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10-JEDNOSTKI BUDZETOWE" sheetId="1" state="visible" r:id="rId2"/>
    <sheet name="20-ZAKLADY BUDZETOWE" sheetId="2" state="visible" r:id="rId3"/>
    <sheet name="30-GOSPODARSTWA POMOCNICZE" sheetId="3" state="visible" r:id="rId4"/>
    <sheet name="40-FUNDUSZE CELOWE" sheetId="4" state="visible" r:id="rId5"/>
    <sheet name="99-DYSPONENT GLOWNY ZBIORCZO" sheetId="5" state="visible" r:id="rId6"/>
    <sheet name="RBZE" sheetId="6" state="hidden" r:id="rId7"/>
    <sheet name="RBZF" sheetId="7" state="hidden" r:id="rId8"/>
  </sheets>
  <definedNames>
    <definedName function="false" hidden="false" localSheetId="0" name="_xlnm.Print_Area" vbProcedure="false">'10-JEDNOSTKI BUDZETOWE'!$A$1:$R$83</definedName>
    <definedName function="false" hidden="false" localSheetId="1" name="_xlnm.Print_Area" vbProcedure="false">'20-ZAKLADY BUDZETOWE'!$A$1:$R$83</definedName>
    <definedName function="false" hidden="false" localSheetId="2" name="_xlnm.Print_Area" vbProcedure="false">'30-GOSPODARSTWA POMOCNICZE'!$A$1:$R$83</definedName>
    <definedName function="false" hidden="false" localSheetId="3" name="_xlnm.Print_Area" vbProcedure="false">'40-FUNDUSZE CELOWE'!$A$1:$R$83</definedName>
    <definedName function="false" hidden="false" localSheetId="4" name="_xlnm.Print_Area" vbProcedure="false">'99-DYSPONENT GLOWNY ZBIORCZO'!$A$1:$R$83</definedName>
    <definedName function="false" hidden="false" name="CZ_BU" vbProcedure="false">'99-DYSPONENT GLOWNY ZBIORCZO'!$M$11</definedName>
    <definedName function="false" hidden="false" name="JEDNOSTKA" vbProcedure="false">'99-DYSPONENT GLOWNY ZBIORCZO'!$A$3</definedName>
    <definedName function="false" hidden="false" name="KWARTAL" vbProcedure="false">'99-DYSPONENT GLOWNY ZBIORCZO'!$H$8</definedName>
    <definedName function="false" hidden="false" name="MAX_CB" vbProcedure="false">'99-DYSPONENT GLOWNY ZBIORCZO'!$U$11</definedName>
    <definedName function="false" hidden="false" name="MAX_KW" vbProcedure="false">'99-DYSPONENT GLOWNY ZBIORCZO'!$U$4</definedName>
    <definedName function="false" hidden="false" name="MAX_ROK" vbProcedure="false">'99-DYSPONENT GLOWNY ZBIORCZO'!$U$6</definedName>
    <definedName function="false" hidden="false" name="MIN_CB" vbProcedure="false">'99-DYSPONENT GLOWNY ZBIORCZO'!$T$11</definedName>
    <definedName function="false" hidden="false" name="MIN_KW" vbProcedure="false">'99-DYSPONENT GLOWNY ZBIORCZO'!$T$4</definedName>
    <definedName function="false" hidden="false" name="MIN_ROK" vbProcedure="false">'99-DYSPONENT GLOWNY ZBIORCZO'!$T$6</definedName>
    <definedName function="false" hidden="false" name="REGON" vbProcedure="false">'99-DYSPONENT GLOWNY ZBIORCZO'!$A$8</definedName>
    <definedName function="false" hidden="false" name="ROK" vbProcedure="false">'99-DYSPONENT GLOWNY ZBIORCZO'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8"/>
            <color rgb="FF000000"/>
            <rFont val="Tahoma"/>
            <family val="0"/>
            <charset val="238"/>
          </rPr>
          <t xml:space="preserve">Wartosc komorki musi być miedzy 1 a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7</xdr:row>
                <xdr:rowOff>19</xdr:rowOff>
              </xdr:from>
              <xdr:to>
                <xdr:col>7</xdr:col>
                <xdr:colOff>-56</xdr:colOff>
                <xdr:row>11</xdr:row>
                <xdr:rowOff>11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  <charset val="238"/>
          </rPr>
          <t xml:space="preserve">Rok w zapisie 4 cyfrowy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5</xdr:row>
                <xdr:rowOff>13</xdr:rowOff>
              </xdr:from>
              <xdr:to>
                <xdr:col>9</xdr:col>
                <xdr:colOff>-41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8"/>
            <color rgb="FF000000"/>
            <rFont val="Tahoma"/>
            <family val="0"/>
            <charset val="238"/>
          </rPr>
          <t xml:space="preserve">Wartosc komorki musi być miedzy 1 a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6</xdr:colOff>
                <xdr:row>3</xdr:row>
                <xdr:rowOff>21</xdr:rowOff>
              </xdr:from>
              <xdr:to>
                <xdr:col>4</xdr:col>
                <xdr:colOff>59</xdr:colOff>
                <xdr:row>5</xdr:row>
                <xdr:rowOff>32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  <charset val="238"/>
          </rPr>
          <t xml:space="preserve">Rok w zapisie 4 cyfrowy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3</xdr:row>
                <xdr:rowOff>21</xdr:rowOff>
              </xdr:from>
              <xdr:to>
                <xdr:col>6</xdr:col>
                <xdr:colOff>28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8"/>
            <color rgb="FF000000"/>
            <rFont val="Tahoma"/>
            <family val="0"/>
            <charset val="238"/>
          </rPr>
          <t xml:space="preserve">Wartosc komorki musi być miedzy 1 a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3</xdr:row>
                <xdr:rowOff>21</xdr:rowOff>
              </xdr:from>
              <xdr:to>
                <xdr:col>4</xdr:col>
                <xdr:colOff>58</xdr:colOff>
                <xdr:row>5</xdr:row>
                <xdr:rowOff>32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  <charset val="238"/>
          </rPr>
          <t xml:space="preserve">Rok w zapisie 4 cyfrowy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3</xdr:row>
                <xdr:rowOff>21</xdr:rowOff>
              </xdr:from>
              <xdr:to>
                <xdr:col>6</xdr:col>
                <xdr:colOff>27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8"/>
            <color rgb="FF000000"/>
            <rFont val="Tahoma"/>
            <family val="0"/>
            <charset val="238"/>
          </rPr>
          <t xml:space="preserve">Wartosc komorki musi być miedzy 1 a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9</xdr:colOff>
                <xdr:row>3</xdr:row>
                <xdr:rowOff>21</xdr:rowOff>
              </xdr:from>
              <xdr:to>
                <xdr:col>4</xdr:col>
                <xdr:colOff>62</xdr:colOff>
                <xdr:row>5</xdr:row>
                <xdr:rowOff>32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  <charset val="238"/>
          </rPr>
          <t xml:space="preserve">Rok w zapisie 4 cyfrowy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</xdr:row>
                <xdr:rowOff>21</xdr:rowOff>
              </xdr:from>
              <xdr:to>
                <xdr:col>6</xdr:col>
                <xdr:colOff>31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8"/>
            <color rgb="FF000000"/>
            <rFont val="Tahoma"/>
            <family val="0"/>
            <charset val="238"/>
          </rPr>
          <t xml:space="preserve">Komórka 
musi zostać
 wypełnio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9</xdr:colOff>
                <xdr:row>4</xdr:row>
                <xdr:rowOff>15</xdr:rowOff>
              </xdr:from>
              <xdr:to>
                <xdr:col>7</xdr:col>
                <xdr:colOff>15</xdr:colOff>
                <xdr:row>6</xdr:row>
                <xdr:rowOff>1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  <charset val="238"/>
          </rPr>
          <t xml:space="preserve">Komórka 
musi zostać
 wypełnio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9</xdr:colOff>
                <xdr:row>4</xdr:row>
                <xdr:rowOff>15</xdr:rowOff>
              </xdr:from>
              <xdr:to>
                <xdr:col>9</xdr:col>
                <xdr:colOff>51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3" uniqueCount="335">
  <si>
    <t xml:space="preserve">Ministerstwo Finansów , ul.Świętokrzyska 12, 00-916 Warszawa</t>
  </si>
  <si>
    <t xml:space="preserve">Nazwa jednostki sprawozdawczej </t>
  </si>
  <si>
    <t xml:space="preserve">Rb-Z   KWARTALNE SPRAWOZDANIE O STANIE ZOBOWIĄZAŃ WG TYTUŁÓW DŁUŻNYCH ORAZ PORĘCZEŃ I GWARANCJI</t>
  </si>
  <si>
    <t xml:space="preserve">Adresat</t>
  </si>
  <si>
    <t xml:space="preserve">jednostki budżetowej </t>
  </si>
  <si>
    <t xml:space="preserve">Zarząd Powiatu w Bartoszycach</t>
  </si>
  <si>
    <t xml:space="preserve">Adres jednostki sprawozdawczej</t>
  </si>
  <si>
    <t xml:space="preserve">Numer identyfikacyjny REGON</t>
  </si>
  <si>
    <t xml:space="preserve">510750367</t>
  </si>
  <si>
    <t xml:space="preserve">wg stanu na koniec</t>
  </si>
  <si>
    <t xml:space="preserve">kwartału</t>
  </si>
  <si>
    <t xml:space="preserve">  roku</t>
  </si>
  <si>
    <t xml:space="preserve">Nazwa województwa</t>
  </si>
  <si>
    <t xml:space="preserve">SYMBOLE</t>
  </si>
  <si>
    <t xml:space="preserve">Nazwa powiatu / zwiazku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t xml:space="preserve">GRUPA</t>
  </si>
  <si>
    <t xml:space="preserve">CZĘŚĆ BUDŻ.</t>
  </si>
  <si>
    <t xml:space="preserve">Nazwa gminy / zwiazku</t>
  </si>
  <si>
    <t xml:space="preserve"> A. Zobowiązania według tytułów dłużnych</t>
  </si>
  <si>
    <t xml:space="preserve">w i e r z y c i e l e   k r a j o w i</t>
  </si>
  <si>
    <t xml:space="preserve">             w i e r z y c i e l e   z a g r a n i c z n i </t>
  </si>
  <si>
    <t xml:space="preserve">kwota</t>
  </si>
  <si>
    <t xml:space="preserve">Wyszczególnienie</t>
  </si>
  <si>
    <t xml:space="preserve">zadłużenia</t>
  </si>
  <si>
    <t xml:space="preserve">sektor</t>
  </si>
  <si>
    <t xml:space="preserve">instytucje</t>
  </si>
  <si>
    <t xml:space="preserve">ogółem</t>
  </si>
  <si>
    <t xml:space="preserve">finansów</t>
  </si>
  <si>
    <t xml:space="preserve">grupa I</t>
  </si>
  <si>
    <t xml:space="preserve">grupa II</t>
  </si>
  <si>
    <t xml:space="preserve">grupa III</t>
  </si>
  <si>
    <t xml:space="preserve">grupa IV</t>
  </si>
  <si>
    <t xml:space="preserve">bank</t>
  </si>
  <si>
    <t xml:space="preserve">banki</t>
  </si>
  <si>
    <t xml:space="preserve">pozostałe</t>
  </si>
  <si>
    <t xml:space="preserve">przedsiębiorstwa </t>
  </si>
  <si>
    <t xml:space="preserve">gospodarstwa</t>
  </si>
  <si>
    <t xml:space="preserve">niekomercyjne</t>
  </si>
  <si>
    <t xml:space="preserve">podmioty</t>
  </si>
  <si>
    <t xml:space="preserve">(kol. 3+15)</t>
  </si>
  <si>
    <t xml:space="preserve">(kol 4+9+10+11+</t>
  </si>
  <si>
    <t xml:space="preserve">publicznych</t>
  </si>
  <si>
    <t xml:space="preserve">centralny</t>
  </si>
  <si>
    <t xml:space="preserve">krajowe</t>
  </si>
  <si>
    <t xml:space="preserve">niefinansowe</t>
  </si>
  <si>
    <t xml:space="preserve">domowe</t>
  </si>
  <si>
    <t xml:space="preserve">działające </t>
  </si>
  <si>
    <t xml:space="preserve">należące </t>
  </si>
  <si>
    <t xml:space="preserve">12+13+14)</t>
  </si>
  <si>
    <t xml:space="preserve">na rzecz</t>
  </si>
  <si>
    <t xml:space="preserve">do strefy</t>
  </si>
  <si>
    <t xml:space="preserve">zagraniczne</t>
  </si>
  <si>
    <t xml:space="preserve">(kol 5+6+7+8)</t>
  </si>
  <si>
    <t xml:space="preserve">finansowe</t>
  </si>
  <si>
    <t xml:space="preserve">gospodarstw</t>
  </si>
  <si>
    <t xml:space="preserve">(kol. 16+17)</t>
  </si>
  <si>
    <t xml:space="preserve">euro</t>
  </si>
  <si>
    <t xml:space="preserve">domowych</t>
  </si>
  <si>
    <t xml:space="preserve">E. ZOBOWIĄZANIA WG TYTUŁÓW DŁUŻNYCH (E1+E2+E3+E4)</t>
  </si>
  <si>
    <t xml:space="preserve">E1. papiery wartościowe  (E1.1+E1.2)</t>
  </si>
  <si>
    <t xml:space="preserve">      E1.1. krótkoterminowe</t>
  </si>
  <si>
    <t xml:space="preserve">      E1.2. długoterminowe</t>
  </si>
  <si>
    <t xml:space="preserve">E2. kredyty i pożyczki (E2.1+E2.2)</t>
  </si>
  <si>
    <t xml:space="preserve">      E2.1. krótkoterminowe</t>
  </si>
  <si>
    <t xml:space="preserve">      E2.2. długoterminowe</t>
  </si>
  <si>
    <t xml:space="preserve">E3. przyjęte depopzyty</t>
  </si>
  <si>
    <t xml:space="preserve">E4. wymagalne zobowiązania (E4.1+E4.2)</t>
  </si>
  <si>
    <t xml:space="preserve">      E4.1. z tyt. dostaw towarów i usług</t>
  </si>
  <si>
    <t xml:space="preserve">      E4.2. Pozostałe</t>
  </si>
  <si>
    <t xml:space="preserve"> B. Poręczenia i gwarancje</t>
  </si>
  <si>
    <t xml:space="preserve">w i e r z y c i e l e </t>
  </si>
  <si>
    <t xml:space="preserve">Kwota </t>
  </si>
  <si>
    <t xml:space="preserve">zobowiązań</t>
  </si>
  <si>
    <t xml:space="preserve">sektora</t>
  </si>
  <si>
    <t xml:space="preserve">grupa  I</t>
  </si>
  <si>
    <t xml:space="preserve">pozostałe </t>
  </si>
  <si>
    <t xml:space="preserve">(kol. 3+8)</t>
  </si>
  <si>
    <t xml:space="preserve">(kol.4+5+6+7)</t>
  </si>
  <si>
    <t xml:space="preserve">F1. wartość nominalna niewymagalnych zobowiązań z tytułu udzielonych poręczeń i gwarancji na koniec okresu sprawozdawczego</t>
  </si>
  <si>
    <t xml:space="preserve">F2. wartość nominalna wymagalnych zobowiązań z tytułu udzielonych poręczeń i gwarancji na koniec okresu sprawozdawczego</t>
  </si>
  <si>
    <t xml:space="preserve">F3. wartość poręczeń i gwarancji udzielonych w okresie sprawozdawczym</t>
  </si>
  <si>
    <t xml:space="preserve">C. Uzupełniające dane o kredytach i pożyczkach jednostek samorządu terytorialnego na realizację programów i projektów  finansowanych z udziałem środków, o których mowa w art. 5 ust. 1 pkt 2 ustawy</t>
  </si>
  <si>
    <t xml:space="preserve">z budżetu państwa
 ogółem </t>
  </si>
  <si>
    <t xml:space="preserve">w tym:</t>
  </si>
  <si>
    <t xml:space="preserve">z innych źródeł
 ogółem</t>
  </si>
  <si>
    <t xml:space="preserve">długoterminowe</t>
  </si>
  <si>
    <t xml:space="preserve">Ogółem kredyty i pożyczki,                                  w tym:</t>
  </si>
  <si>
    <t xml:space="preserve">   1.  na współfinansowanie
       (udział własny)</t>
  </si>
  <si>
    <t xml:space="preserve">X</t>
  </si>
  <si>
    <t xml:space="preserve">D. Uzupełniające dane o zobowiązaniach jednostek samorządu terytorialnego wynikających z zawartych umów, na okres dłuższy niż 6 miesięcy, o terminie płatności przypadającym w latach następnych</t>
  </si>
  <si>
    <t xml:space="preserve">Lp.</t>
  </si>
  <si>
    <t xml:space="preserve">Zadania bieżące</t>
  </si>
  <si>
    <t xml:space="preserve">Zadania inwestycyjne</t>
  </si>
  <si>
    <t xml:space="preserve">wartość nominalna</t>
  </si>
  <si>
    <t xml:space="preserve">data zaciągnięcia zobowiązania
(podpisania umowy)
(rok, m-c, dzień)</t>
  </si>
  <si>
    <t xml:space="preserve">data rozpoczęcia
spłaty                                                                                                                                                                           (rok, m-c, dzień)</t>
  </si>
  <si>
    <t xml:space="preserve">data zakończenia
spłaty 
(rok, m-c, dzień)</t>
  </si>
  <si>
    <t xml:space="preserve">E. Zobowiązania z tytułu odsetek jednostek posiadających osobowość prawną z wyłączeniem jednostek samorządu terytorialnego</t>
  </si>
  <si>
    <t xml:space="preserve">kwota zobowiązań ogółem
(kol. 3+4)</t>
  </si>
  <si>
    <t xml:space="preserve">odsetki naliczone od zobowiązań niewymagalnych</t>
  </si>
  <si>
    <t xml:space="preserve">odsetki naliczone od zobowiązań wymagalnych</t>
  </si>
  <si>
    <t xml:space="preserve">Wartość odsetek </t>
  </si>
  <si>
    <t xml:space="preserve">……………………</t>
  </si>
  <si>
    <t xml:space="preserve">………………</t>
  </si>
  <si>
    <t xml:space="preserve">…………………</t>
  </si>
  <si>
    <t xml:space="preserve">Główny Księgowy / Skarbnik</t>
  </si>
  <si>
    <t xml:space="preserve">telefon</t>
  </si>
  <si>
    <t xml:space="preserve">rok m-c dzień</t>
  </si>
  <si>
    <t xml:space="preserve">Kierownik jednostki / Przewodniczący Zarządu</t>
  </si>
  <si>
    <t xml:space="preserve"> </t>
  </si>
  <si>
    <t xml:space="preserve">zakładu budżetowego</t>
  </si>
  <si>
    <t xml:space="preserve"> gospodartwa pomocniczego</t>
  </si>
  <si>
    <t xml:space="preserve">funduszu celowego bez osobowości prawnej</t>
  </si>
  <si>
    <t xml:space="preserve">regon</t>
  </si>
  <si>
    <t xml:space="preserve">kwartal</t>
  </si>
  <si>
    <t xml:space="preserve">rok</t>
  </si>
  <si>
    <t xml:space="preserve">liczba identyfik.jedn.</t>
  </si>
  <si>
    <t xml:space="preserve">część budż.</t>
  </si>
  <si>
    <t xml:space="preserve">regform</t>
  </si>
  <si>
    <t xml:space="preserve">niepusta</t>
  </si>
  <si>
    <t xml:space="preserve">nazwy</t>
  </si>
  <si>
    <t xml:space="preserve">REGON</t>
  </si>
  <si>
    <t xml:space="preserve">CZ_BU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ROK</t>
  </si>
  <si>
    <t xml:space="preserve">KWARTAL</t>
  </si>
  <si>
    <t xml:space="preserve">DAT_SKW</t>
  </si>
  <si>
    <t xml:space="preserve">UWAGI</t>
  </si>
  <si>
    <t xml:space="preserve">E0002</t>
  </si>
  <si>
    <t xml:space="preserve">E0003</t>
  </si>
  <si>
    <t xml:space="preserve">E0004</t>
  </si>
  <si>
    <t xml:space="preserve">E0005</t>
  </si>
  <si>
    <t xml:space="preserve">E0006</t>
  </si>
  <si>
    <t xml:space="preserve">E0007</t>
  </si>
  <si>
    <t xml:space="preserve">E0008</t>
  </si>
  <si>
    <t xml:space="preserve">E0009</t>
  </si>
  <si>
    <t xml:space="preserve">E0010</t>
  </si>
  <si>
    <t xml:space="preserve">E0011</t>
  </si>
  <si>
    <t xml:space="preserve">E0012</t>
  </si>
  <si>
    <t xml:space="preserve">E0013</t>
  </si>
  <si>
    <t xml:space="preserve">E0014</t>
  </si>
  <si>
    <t xml:space="preserve">E0015</t>
  </si>
  <si>
    <t xml:space="preserve">E0016</t>
  </si>
  <si>
    <t xml:space="preserve">E0017</t>
  </si>
  <si>
    <t xml:space="preserve">E1002</t>
  </si>
  <si>
    <t xml:space="preserve">E1003</t>
  </si>
  <si>
    <t xml:space="preserve">E1004</t>
  </si>
  <si>
    <t xml:space="preserve">E1005</t>
  </si>
  <si>
    <t xml:space="preserve">E1006</t>
  </si>
  <si>
    <t xml:space="preserve">E1007</t>
  </si>
  <si>
    <t xml:space="preserve">E1008</t>
  </si>
  <si>
    <t xml:space="preserve">E1009</t>
  </si>
  <si>
    <t xml:space="preserve">E1010</t>
  </si>
  <si>
    <t xml:space="preserve">E1011</t>
  </si>
  <si>
    <t xml:space="preserve">E1012</t>
  </si>
  <si>
    <t xml:space="preserve">E1013</t>
  </si>
  <si>
    <t xml:space="preserve">E1014</t>
  </si>
  <si>
    <t xml:space="preserve">E1015</t>
  </si>
  <si>
    <t xml:space="preserve">E1016</t>
  </si>
  <si>
    <t xml:space="preserve">E1017</t>
  </si>
  <si>
    <t xml:space="preserve">E1102</t>
  </si>
  <si>
    <t xml:space="preserve">E1103</t>
  </si>
  <si>
    <t xml:space="preserve">E1104</t>
  </si>
  <si>
    <t xml:space="preserve">E1105</t>
  </si>
  <si>
    <t xml:space="preserve">E1106</t>
  </si>
  <si>
    <t xml:space="preserve">E1107</t>
  </si>
  <si>
    <t xml:space="preserve">E1108</t>
  </si>
  <si>
    <t xml:space="preserve">E1109</t>
  </si>
  <si>
    <t xml:space="preserve">E1110</t>
  </si>
  <si>
    <t xml:space="preserve">E1111</t>
  </si>
  <si>
    <t xml:space="preserve">E1112</t>
  </si>
  <si>
    <t xml:space="preserve">E1113</t>
  </si>
  <si>
    <t xml:space="preserve">E1114</t>
  </si>
  <si>
    <t xml:space="preserve">E1115</t>
  </si>
  <si>
    <t xml:space="preserve">E1116</t>
  </si>
  <si>
    <t xml:space="preserve">E1117</t>
  </si>
  <si>
    <t xml:space="preserve">E1202</t>
  </si>
  <si>
    <t xml:space="preserve">E1203</t>
  </si>
  <si>
    <t xml:space="preserve">E1204</t>
  </si>
  <si>
    <t xml:space="preserve">E1205</t>
  </si>
  <si>
    <t xml:space="preserve">E1206</t>
  </si>
  <si>
    <t xml:space="preserve">E1207</t>
  </si>
  <si>
    <t xml:space="preserve">E1208</t>
  </si>
  <si>
    <t xml:space="preserve">E1209</t>
  </si>
  <si>
    <t xml:space="preserve">E1210</t>
  </si>
  <si>
    <t xml:space="preserve">E1211</t>
  </si>
  <si>
    <t xml:space="preserve">E1212</t>
  </si>
  <si>
    <t xml:space="preserve">E1213</t>
  </si>
  <si>
    <t xml:space="preserve">E1214</t>
  </si>
  <si>
    <t xml:space="preserve">E1215</t>
  </si>
  <si>
    <t xml:space="preserve">E1216</t>
  </si>
  <si>
    <t xml:space="preserve">E1217</t>
  </si>
  <si>
    <t xml:space="preserve">E2002</t>
  </si>
  <si>
    <t xml:space="preserve">E2003</t>
  </si>
  <si>
    <t xml:space="preserve">E2004</t>
  </si>
  <si>
    <t xml:space="preserve">E2005</t>
  </si>
  <si>
    <t xml:space="preserve">E2006</t>
  </si>
  <si>
    <t xml:space="preserve">E2007</t>
  </si>
  <si>
    <t xml:space="preserve">E2008</t>
  </si>
  <si>
    <t xml:space="preserve">E2009</t>
  </si>
  <si>
    <t xml:space="preserve">E2010</t>
  </si>
  <si>
    <t xml:space="preserve">E2011</t>
  </si>
  <si>
    <t xml:space="preserve">E2012</t>
  </si>
  <si>
    <t xml:space="preserve">E2013</t>
  </si>
  <si>
    <t xml:space="preserve">E2014</t>
  </si>
  <si>
    <t xml:space="preserve">E2015</t>
  </si>
  <si>
    <t xml:space="preserve">E2016</t>
  </si>
  <si>
    <t xml:space="preserve">E2017</t>
  </si>
  <si>
    <t xml:space="preserve">E2102</t>
  </si>
  <si>
    <t xml:space="preserve">E2103</t>
  </si>
  <si>
    <t xml:space="preserve">E2104</t>
  </si>
  <si>
    <t xml:space="preserve">E2105</t>
  </si>
  <si>
    <t xml:space="preserve">E2106</t>
  </si>
  <si>
    <t xml:space="preserve">E2107</t>
  </si>
  <si>
    <t xml:space="preserve">E2108</t>
  </si>
  <si>
    <t xml:space="preserve">E2109</t>
  </si>
  <si>
    <t xml:space="preserve">E2110</t>
  </si>
  <si>
    <t xml:space="preserve">E2111</t>
  </si>
  <si>
    <t xml:space="preserve">E2112</t>
  </si>
  <si>
    <t xml:space="preserve">E2113</t>
  </si>
  <si>
    <t xml:space="preserve">E2114</t>
  </si>
  <si>
    <t xml:space="preserve">E2115</t>
  </si>
  <si>
    <t xml:space="preserve">E2116</t>
  </si>
  <si>
    <t xml:space="preserve">E2117</t>
  </si>
  <si>
    <t xml:space="preserve">E2202</t>
  </si>
  <si>
    <t xml:space="preserve">E2203</t>
  </si>
  <si>
    <t xml:space="preserve">E2204</t>
  </si>
  <si>
    <t xml:space="preserve">E2205</t>
  </si>
  <si>
    <t xml:space="preserve">E2206</t>
  </si>
  <si>
    <t xml:space="preserve">E2207</t>
  </si>
  <si>
    <t xml:space="preserve">E2208</t>
  </si>
  <si>
    <t xml:space="preserve">E2209</t>
  </si>
  <si>
    <t xml:space="preserve">E2210</t>
  </si>
  <si>
    <t xml:space="preserve">E2211</t>
  </si>
  <si>
    <t xml:space="preserve">E2212</t>
  </si>
  <si>
    <t xml:space="preserve">E2213</t>
  </si>
  <si>
    <t xml:space="preserve">E2214</t>
  </si>
  <si>
    <t xml:space="preserve">E2215</t>
  </si>
  <si>
    <t xml:space="preserve">E2216</t>
  </si>
  <si>
    <t xml:space="preserve">E2217</t>
  </si>
  <si>
    <t xml:space="preserve">E3002</t>
  </si>
  <si>
    <t xml:space="preserve">E3003</t>
  </si>
  <si>
    <t xml:space="preserve">E3004</t>
  </si>
  <si>
    <t xml:space="preserve">E3005</t>
  </si>
  <si>
    <t xml:space="preserve">E3006</t>
  </si>
  <si>
    <t xml:space="preserve">E3007</t>
  </si>
  <si>
    <t xml:space="preserve">E3008</t>
  </si>
  <si>
    <t xml:space="preserve">E3009</t>
  </si>
  <si>
    <t xml:space="preserve">E3010</t>
  </si>
  <si>
    <t xml:space="preserve">E3011</t>
  </si>
  <si>
    <t xml:space="preserve">E3012</t>
  </si>
  <si>
    <t xml:space="preserve">E3013</t>
  </si>
  <si>
    <t xml:space="preserve">E3014</t>
  </si>
  <si>
    <t xml:space="preserve">E3015</t>
  </si>
  <si>
    <t xml:space="preserve">E3016</t>
  </si>
  <si>
    <t xml:space="preserve">E3017</t>
  </si>
  <si>
    <t xml:space="preserve">E4002</t>
  </si>
  <si>
    <t xml:space="preserve">E4003</t>
  </si>
  <si>
    <t xml:space="preserve">E4004</t>
  </si>
  <si>
    <t xml:space="preserve">E4005</t>
  </si>
  <si>
    <t xml:space="preserve">E4006</t>
  </si>
  <si>
    <t xml:space="preserve">E4007</t>
  </si>
  <si>
    <t xml:space="preserve">E4008</t>
  </si>
  <si>
    <t xml:space="preserve">E4009</t>
  </si>
  <si>
    <t xml:space="preserve">E4010</t>
  </si>
  <si>
    <t xml:space="preserve">E4011</t>
  </si>
  <si>
    <t xml:space="preserve">E4012</t>
  </si>
  <si>
    <t xml:space="preserve">E4013</t>
  </si>
  <si>
    <t xml:space="preserve">E4014</t>
  </si>
  <si>
    <t xml:space="preserve">E4015</t>
  </si>
  <si>
    <t xml:space="preserve">E4016</t>
  </si>
  <si>
    <t xml:space="preserve">E4017</t>
  </si>
  <si>
    <t xml:space="preserve">E4102</t>
  </si>
  <si>
    <t xml:space="preserve">E4103</t>
  </si>
  <si>
    <t xml:space="preserve">E4104</t>
  </si>
  <si>
    <t xml:space="preserve">E4105</t>
  </si>
  <si>
    <t xml:space="preserve">E4106</t>
  </si>
  <si>
    <t xml:space="preserve">E4107</t>
  </si>
  <si>
    <t xml:space="preserve">E4108</t>
  </si>
  <si>
    <t xml:space="preserve">E4109</t>
  </si>
  <si>
    <t xml:space="preserve">E4110</t>
  </si>
  <si>
    <t xml:space="preserve">E4111</t>
  </si>
  <si>
    <t xml:space="preserve">E4112</t>
  </si>
  <si>
    <t xml:space="preserve">E4113</t>
  </si>
  <si>
    <t xml:space="preserve">E4114</t>
  </si>
  <si>
    <t xml:space="preserve">E4115</t>
  </si>
  <si>
    <t xml:space="preserve">E4116</t>
  </si>
  <si>
    <t xml:space="preserve">E4117</t>
  </si>
  <si>
    <t xml:space="preserve">E4202</t>
  </si>
  <si>
    <t xml:space="preserve">E4203</t>
  </si>
  <si>
    <t xml:space="preserve">E4204</t>
  </si>
  <si>
    <t xml:space="preserve">E4205</t>
  </si>
  <si>
    <t xml:space="preserve">E4206</t>
  </si>
  <si>
    <t xml:space="preserve">E4207</t>
  </si>
  <si>
    <t xml:space="preserve">E4208</t>
  </si>
  <si>
    <t xml:space="preserve">E4209</t>
  </si>
  <si>
    <t xml:space="preserve">E4210</t>
  </si>
  <si>
    <t xml:space="preserve">E4211</t>
  </si>
  <si>
    <t xml:space="preserve">E4212</t>
  </si>
  <si>
    <t xml:space="preserve">E4213</t>
  </si>
  <si>
    <t xml:space="preserve">E4214</t>
  </si>
  <si>
    <t xml:space="preserve">E4215</t>
  </si>
  <si>
    <t xml:space="preserve">E4216</t>
  </si>
  <si>
    <t xml:space="preserve">E4217</t>
  </si>
  <si>
    <t xml:space="preserve">F1002</t>
  </si>
  <si>
    <t xml:space="preserve">F1003</t>
  </si>
  <si>
    <t xml:space="preserve">F1004</t>
  </si>
  <si>
    <t xml:space="preserve">F1005</t>
  </si>
  <si>
    <t xml:space="preserve">F1006</t>
  </si>
  <si>
    <t xml:space="preserve">F1007</t>
  </si>
  <si>
    <t xml:space="preserve">F1008</t>
  </si>
  <si>
    <t xml:space="preserve">F2002</t>
  </si>
  <si>
    <t xml:space="preserve">F2003</t>
  </si>
  <si>
    <t xml:space="preserve">F2004</t>
  </si>
  <si>
    <t xml:space="preserve">F2005</t>
  </si>
  <si>
    <t xml:space="preserve">F2006</t>
  </si>
  <si>
    <t xml:space="preserve">F2007</t>
  </si>
  <si>
    <t xml:space="preserve">F2008</t>
  </si>
  <si>
    <t xml:space="preserve">F3002</t>
  </si>
  <si>
    <t xml:space="preserve">F3003</t>
  </si>
  <si>
    <t xml:space="preserve">F3004</t>
  </si>
  <si>
    <t xml:space="preserve">F3005</t>
  </si>
  <si>
    <t xml:space="preserve">F3006</t>
  </si>
  <si>
    <t xml:space="preserve">F3007</t>
  </si>
  <si>
    <t xml:space="preserve">F30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.00"/>
    <numFmt numFmtId="168" formatCode="[$-409]m/d/yyyy"/>
    <numFmt numFmtId="169" formatCode="#,##0"/>
    <numFmt numFmtId="170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sz val="11"/>
      <name val="Arial Black"/>
      <family val="2"/>
    </font>
    <font>
      <sz val="8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color rgb="FF000000"/>
      <name val="Tahoma"/>
      <family val="0"/>
      <charset val="238"/>
    </font>
    <font>
      <b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FEFEF"/>
        <bgColor rgb="FFFF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6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strike val="0"/>
        <color rgb="FFFF0000"/>
      </font>
    </dxf>
    <dxf>
      <font>
        <name val="Arial CE"/>
        <charset val="238"/>
        <family val="0"/>
        <b val="1"/>
        <i val="0"/>
        <strike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9400</xdr:colOff>
          <xdr:row>5</xdr:row>
          <xdr:rowOff>56520</xdr:rowOff>
        </xdr:from>
        <xdr:to>
          <xdr:col>4</xdr:col>
          <xdr:colOff>887040</xdr:colOff>
          <xdr:row>6</xdr:row>
          <xdr:rowOff>-8568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9400</xdr:colOff>
          <xdr:row>5</xdr:row>
          <xdr:rowOff>181440</xdr:rowOff>
        </xdr:from>
        <xdr:to>
          <xdr:col>4</xdr:col>
          <xdr:colOff>886680</xdr:colOff>
          <xdr:row>6</xdr:row>
          <xdr:rowOff>3852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22280</xdr:colOff>
          <xdr:row>5</xdr:row>
          <xdr:rowOff>190080</xdr:rowOff>
        </xdr:from>
        <xdr:to>
          <xdr:col>5</xdr:col>
          <xdr:colOff>131760</xdr:colOff>
          <xdr:row>6</xdr:row>
          <xdr:rowOff>4788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0440</xdr:colOff>
          <xdr:row>5</xdr:row>
          <xdr:rowOff>171360</xdr:rowOff>
        </xdr:from>
        <xdr:to>
          <xdr:col>4</xdr:col>
          <xdr:colOff>1108440</xdr:colOff>
          <xdr:row>6</xdr:row>
          <xdr:rowOff>2808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398240</xdr:colOff>
          <xdr:row>5</xdr:row>
          <xdr:rowOff>85320</xdr:rowOff>
        </xdr:from>
        <xdr:to>
          <xdr:col>4</xdr:col>
          <xdr:colOff>876240</xdr:colOff>
          <xdr:row>6</xdr:row>
          <xdr:rowOff>-5652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2" topLeftCell="BM78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2.56"/>
    <col collapsed="false" customWidth="true" hidden="false" outlineLevel="0" max="3" min="3" style="0" width="20.41"/>
    <col collapsed="false" customWidth="true" hidden="false" outlineLevel="0" max="4" min="4" style="0" width="16.99"/>
    <col collapsed="false" customWidth="true" hidden="false" outlineLevel="0" max="5" min="5" style="0" width="17.14"/>
    <col collapsed="false" customWidth="true" hidden="false" outlineLevel="0" max="6" min="6" style="0" width="15.85"/>
    <col collapsed="false" customWidth="true" hidden="false" outlineLevel="0" max="7" min="7" style="0" width="20.56"/>
    <col collapsed="false" customWidth="true" hidden="false" outlineLevel="0" max="8" min="8" style="0" width="16.42"/>
    <col collapsed="false" customWidth="true" hidden="false" outlineLevel="0" max="9" min="9" style="0" width="15.99"/>
    <col collapsed="false" customWidth="true" hidden="false" outlineLevel="0" max="12" min="10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false" hidden="true" outlineLevel="0" max="22" min="20" style="0" width="9.06"/>
  </cols>
  <sheetData>
    <row r="1" customFormat="false" ht="15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3"/>
      <c r="R1" s="5"/>
      <c r="U1" s="6" t="n">
        <v>0</v>
      </c>
    </row>
    <row r="2" customFormat="false" ht="15" hidden="false" customHeight="false" outlineLevel="0" collapsed="false">
      <c r="A2" s="7" t="s">
        <v>1</v>
      </c>
      <c r="B2" s="8"/>
      <c r="C2" s="9"/>
      <c r="D2" s="10" t="s">
        <v>2</v>
      </c>
      <c r="E2" s="10"/>
      <c r="F2" s="11"/>
      <c r="G2" s="11"/>
      <c r="H2" s="11"/>
      <c r="I2" s="11"/>
      <c r="J2" s="11"/>
      <c r="K2" s="11"/>
      <c r="L2" s="12"/>
      <c r="M2" s="13"/>
      <c r="N2" s="14"/>
      <c r="O2" s="14"/>
      <c r="P2" s="14"/>
      <c r="Q2" s="12"/>
      <c r="R2" s="13"/>
      <c r="U2" s="15" t="n">
        <f aca="false">MAXA('20-ZAKLADY BUDZETOWE':'40-FUNDUSZE CELOWE'!U1:U1)</f>
        <v>0</v>
      </c>
    </row>
    <row r="3" customFormat="false" ht="36" hidden="false" customHeight="true" outlineLevel="0" collapsed="false">
      <c r="A3" s="16"/>
      <c r="B3" s="16"/>
      <c r="C3" s="17"/>
      <c r="D3" s="11"/>
      <c r="E3" s="11"/>
      <c r="F3" s="11"/>
      <c r="G3" s="10"/>
      <c r="H3" s="11"/>
      <c r="I3" s="11"/>
      <c r="J3" s="11"/>
      <c r="K3" s="11"/>
      <c r="L3" s="18"/>
      <c r="M3" s="19"/>
      <c r="N3" s="20" t="s">
        <v>3</v>
      </c>
      <c r="O3" s="20"/>
      <c r="P3" s="20"/>
      <c r="Q3" s="18"/>
      <c r="R3" s="21"/>
    </row>
    <row r="4" customFormat="false" ht="18" hidden="false" customHeight="true" outlineLevel="0" collapsed="false">
      <c r="A4" s="22"/>
      <c r="B4" s="23"/>
      <c r="C4" s="24"/>
      <c r="D4" s="11"/>
      <c r="E4" s="10"/>
      <c r="F4" s="10" t="s">
        <v>4</v>
      </c>
      <c r="G4" s="11"/>
      <c r="H4" s="11"/>
      <c r="I4" s="11"/>
      <c r="J4" s="11"/>
      <c r="K4" s="11"/>
      <c r="L4" s="18"/>
      <c r="M4" s="19"/>
      <c r="N4" s="25" t="s">
        <v>5</v>
      </c>
      <c r="O4" s="25"/>
      <c r="P4" s="20"/>
      <c r="Q4" s="18"/>
      <c r="R4" s="21"/>
    </row>
    <row r="5" customFormat="false" ht="16.5" hidden="false" customHeight="true" outlineLevel="0" collapsed="false">
      <c r="A5" s="26" t="s">
        <v>6</v>
      </c>
      <c r="B5" s="27"/>
      <c r="C5" s="17"/>
      <c r="D5" s="11"/>
      <c r="E5" s="11"/>
      <c r="F5" s="11"/>
      <c r="G5" s="11"/>
      <c r="H5" s="11"/>
      <c r="I5" s="11"/>
      <c r="J5" s="11"/>
      <c r="K5" s="11"/>
      <c r="L5" s="18"/>
      <c r="M5" s="19"/>
      <c r="N5" s="25"/>
      <c r="O5" s="25"/>
      <c r="P5" s="20"/>
      <c r="Q5" s="18"/>
      <c r="R5" s="21"/>
    </row>
    <row r="6" customFormat="false" ht="29.25" hidden="false" customHeight="true" outlineLevel="0" collapsed="false">
      <c r="A6" s="28"/>
      <c r="B6" s="28"/>
      <c r="C6" s="29"/>
      <c r="D6" s="29"/>
      <c r="E6" s="10"/>
      <c r="F6" s="11"/>
      <c r="G6" s="11"/>
      <c r="H6" s="11"/>
      <c r="I6" s="11"/>
      <c r="J6" s="11"/>
      <c r="K6" s="11"/>
      <c r="L6" s="18"/>
      <c r="M6" s="19"/>
      <c r="N6" s="25"/>
      <c r="O6" s="25"/>
      <c r="P6" s="20"/>
      <c r="Q6" s="18"/>
      <c r="R6" s="21"/>
    </row>
    <row r="7" customFormat="false" ht="21" hidden="false" customHeight="true" outlineLevel="0" collapsed="false">
      <c r="A7" s="7" t="s">
        <v>7</v>
      </c>
      <c r="B7" s="30"/>
      <c r="C7" s="31"/>
      <c r="D7" s="11"/>
      <c r="E7" s="11"/>
      <c r="F7" s="11"/>
      <c r="G7" s="11"/>
      <c r="H7" s="11"/>
      <c r="I7" s="11"/>
      <c r="J7" s="11"/>
      <c r="K7" s="11"/>
      <c r="L7" s="18"/>
      <c r="M7" s="19"/>
      <c r="N7" s="25"/>
      <c r="O7" s="25"/>
      <c r="P7" s="20"/>
      <c r="Q7" s="18"/>
      <c r="R7" s="21"/>
    </row>
    <row r="8" customFormat="false" ht="15.75" hidden="false" customHeight="false" outlineLevel="0" collapsed="false">
      <c r="A8" s="32" t="s">
        <v>8</v>
      </c>
      <c r="B8" s="32"/>
      <c r="C8" s="33"/>
      <c r="D8" s="33"/>
      <c r="E8" s="34"/>
      <c r="F8" s="34" t="s">
        <v>9</v>
      </c>
      <c r="G8" s="34"/>
      <c r="H8" s="35" t="n">
        <v>2</v>
      </c>
      <c r="I8" s="36" t="s">
        <v>10</v>
      </c>
      <c r="J8" s="37" t="s">
        <v>11</v>
      </c>
      <c r="K8" s="38" t="n">
        <v>2010</v>
      </c>
      <c r="L8" s="39"/>
      <c r="M8" s="19"/>
      <c r="N8" s="25"/>
      <c r="O8" s="25"/>
      <c r="P8" s="20"/>
      <c r="Q8" s="18"/>
      <c r="R8" s="21"/>
    </row>
    <row r="9" customFormat="false" ht="15" hidden="false" customHeight="false" outlineLevel="0" collapsed="false">
      <c r="A9" s="7" t="s">
        <v>12</v>
      </c>
      <c r="B9" s="40"/>
      <c r="C9" s="41"/>
      <c r="D9" s="41"/>
      <c r="E9" s="41"/>
      <c r="F9" s="42"/>
      <c r="G9" s="43"/>
      <c r="H9" s="44" t="s">
        <v>13</v>
      </c>
      <c r="I9" s="43"/>
      <c r="J9" s="43"/>
      <c r="K9" s="45"/>
      <c r="L9" s="18"/>
      <c r="M9" s="46"/>
      <c r="N9" s="20"/>
      <c r="O9" s="20"/>
      <c r="P9" s="20"/>
      <c r="Q9" s="18"/>
      <c r="R9" s="21"/>
    </row>
    <row r="10" customFormat="false" ht="14.25" hidden="false" customHeight="false" outlineLevel="0" collapsed="false">
      <c r="A10" s="47" t="s">
        <v>14</v>
      </c>
      <c r="B10" s="48"/>
      <c r="C10" s="18"/>
      <c r="D10" s="11"/>
      <c r="E10" s="49"/>
      <c r="F10" s="50" t="s">
        <v>15</v>
      </c>
      <c r="G10" s="51" t="s">
        <v>16</v>
      </c>
      <c r="H10" s="51" t="s">
        <v>17</v>
      </c>
      <c r="I10" s="51" t="s">
        <v>18</v>
      </c>
      <c r="J10" s="51" t="s">
        <v>19</v>
      </c>
      <c r="K10" s="52" t="s">
        <v>20</v>
      </c>
      <c r="L10" s="53" t="s">
        <v>21</v>
      </c>
      <c r="M10" s="54" t="s">
        <v>22</v>
      </c>
      <c r="N10" s="20"/>
      <c r="O10" s="20"/>
      <c r="P10" s="20"/>
      <c r="Q10" s="18"/>
      <c r="R10" s="21"/>
      <c r="U10" s="6" t="n">
        <v>1</v>
      </c>
    </row>
    <row r="11" customFormat="false" ht="15.75" hidden="false" customHeight="false" outlineLevel="0" collapsed="false">
      <c r="A11" s="55" t="s">
        <v>23</v>
      </c>
      <c r="B11" s="34"/>
      <c r="C11" s="33"/>
      <c r="D11" s="33"/>
      <c r="E11" s="56"/>
      <c r="F11" s="57" t="n">
        <v>28</v>
      </c>
      <c r="G11" s="58"/>
      <c r="H11" s="58"/>
      <c r="I11" s="58"/>
      <c r="J11" s="58"/>
      <c r="K11" s="11"/>
      <c r="L11" s="59" t="n">
        <v>10</v>
      </c>
      <c r="M11" s="60"/>
      <c r="N11" s="61"/>
      <c r="O11" s="61"/>
      <c r="P11" s="61"/>
      <c r="Q11" s="33"/>
      <c r="R11" s="62"/>
    </row>
    <row r="12" customFormat="false" ht="15" hidden="false" customHeight="false" outlineLevel="0" collapsed="false">
      <c r="A12" s="12"/>
      <c r="B12" s="12"/>
      <c r="C12" s="12"/>
      <c r="D12" s="12"/>
      <c r="E12" s="63"/>
      <c r="F12" s="12"/>
      <c r="G12" s="12"/>
      <c r="H12" s="12"/>
      <c r="I12" s="63"/>
      <c r="J12" s="64"/>
      <c r="K12" s="12"/>
      <c r="L12" s="12"/>
      <c r="M12" s="12"/>
      <c r="N12" s="63"/>
      <c r="O12" s="18"/>
      <c r="P12" s="18"/>
      <c r="Q12" s="18"/>
      <c r="R12" s="18"/>
    </row>
    <row r="13" customFormat="false" ht="19.5" hidden="false" customHeight="true" outlineLevel="0" collapsed="false">
      <c r="A13" s="10" t="s">
        <v>24</v>
      </c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8"/>
      <c r="N13" s="18"/>
      <c r="O13" s="18"/>
      <c r="P13" s="18"/>
      <c r="Q13" s="18"/>
      <c r="R13" s="18"/>
    </row>
    <row r="14" customFormat="false" ht="1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8"/>
      <c r="P14" s="18"/>
      <c r="Q14" s="11"/>
      <c r="R14" s="11"/>
    </row>
    <row r="15" customFormat="false" ht="14.25" hidden="false" customHeight="false" outlineLevel="0" collapsed="false">
      <c r="A15" s="65"/>
      <c r="B15" s="66"/>
      <c r="C15" s="67"/>
      <c r="D15" s="9"/>
      <c r="E15" s="12"/>
      <c r="F15" s="12"/>
      <c r="G15" s="12"/>
      <c r="H15" s="12" t="s">
        <v>25</v>
      </c>
      <c r="I15" s="12"/>
      <c r="J15" s="12"/>
      <c r="K15" s="12"/>
      <c r="L15" s="12"/>
      <c r="M15" s="12"/>
      <c r="N15" s="12"/>
      <c r="O15" s="12"/>
      <c r="P15" s="68" t="s">
        <v>26</v>
      </c>
      <c r="Q15" s="12"/>
      <c r="R15" s="13"/>
    </row>
    <row r="16" customFormat="false" ht="18.75" hidden="false" customHeight="false" outlineLevel="0" collapsed="false">
      <c r="A16" s="69"/>
      <c r="B16" s="49"/>
      <c r="C16" s="70" t="s">
        <v>27</v>
      </c>
      <c r="D16" s="71"/>
      <c r="E16" s="72"/>
      <c r="F16" s="72"/>
      <c r="G16" s="73"/>
      <c r="H16" s="74"/>
      <c r="I16" s="72"/>
      <c r="J16" s="72"/>
      <c r="K16" s="72"/>
      <c r="L16" s="72"/>
      <c r="M16" s="72"/>
      <c r="N16" s="72"/>
      <c r="O16" s="72"/>
      <c r="P16" s="71"/>
      <c r="Q16" s="74"/>
      <c r="R16" s="75"/>
    </row>
    <row r="17" customFormat="false" ht="15" hidden="false" customHeight="false" outlineLevel="0" collapsed="false">
      <c r="A17" s="76" t="s">
        <v>28</v>
      </c>
      <c r="B17" s="76"/>
      <c r="C17" s="70" t="s">
        <v>29</v>
      </c>
      <c r="D17" s="17"/>
      <c r="E17" s="77" t="s">
        <v>30</v>
      </c>
      <c r="F17" s="78"/>
      <c r="G17" s="78"/>
      <c r="H17" s="78"/>
      <c r="I17" s="78"/>
      <c r="J17" s="79"/>
      <c r="K17" s="78"/>
      <c r="L17" s="80"/>
      <c r="M17" s="78"/>
      <c r="N17" s="78"/>
      <c r="O17" s="81" t="s">
        <v>31</v>
      </c>
      <c r="P17" s="82"/>
      <c r="Q17" s="78"/>
      <c r="R17" s="83"/>
    </row>
    <row r="18" customFormat="false" ht="15" hidden="false" customHeight="false" outlineLevel="0" collapsed="false">
      <c r="A18" s="69"/>
      <c r="B18" s="49"/>
      <c r="C18" s="70" t="s">
        <v>32</v>
      </c>
      <c r="D18" s="84" t="s">
        <v>32</v>
      </c>
      <c r="E18" s="77" t="s">
        <v>33</v>
      </c>
      <c r="F18" s="85" t="s">
        <v>34</v>
      </c>
      <c r="G18" s="85" t="s">
        <v>35</v>
      </c>
      <c r="H18" s="77" t="s">
        <v>36</v>
      </c>
      <c r="I18" s="85" t="s">
        <v>37</v>
      </c>
      <c r="J18" s="77" t="s">
        <v>38</v>
      </c>
      <c r="K18" s="85" t="s">
        <v>39</v>
      </c>
      <c r="L18" s="86" t="s">
        <v>40</v>
      </c>
      <c r="M18" s="87" t="s">
        <v>41</v>
      </c>
      <c r="N18" s="85" t="s">
        <v>42</v>
      </c>
      <c r="O18" s="88" t="s">
        <v>43</v>
      </c>
      <c r="P18" s="17"/>
      <c r="Q18" s="77" t="s">
        <v>44</v>
      </c>
      <c r="R18" s="88" t="s">
        <v>40</v>
      </c>
    </row>
    <row r="19" customFormat="false" ht="14.25" hidden="false" customHeight="false" outlineLevel="0" collapsed="false">
      <c r="A19" s="69"/>
      <c r="B19" s="49"/>
      <c r="C19" s="69" t="s">
        <v>45</v>
      </c>
      <c r="D19" s="84" t="s">
        <v>46</v>
      </c>
      <c r="E19" s="77" t="s">
        <v>47</v>
      </c>
      <c r="F19" s="87"/>
      <c r="G19" s="87"/>
      <c r="H19" s="87"/>
      <c r="I19" s="89"/>
      <c r="J19" s="77" t="s">
        <v>48</v>
      </c>
      <c r="K19" s="85"/>
      <c r="L19" s="86" t="s">
        <v>49</v>
      </c>
      <c r="M19" s="85" t="s">
        <v>50</v>
      </c>
      <c r="N19" s="85" t="s">
        <v>51</v>
      </c>
      <c r="O19" s="88" t="s">
        <v>52</v>
      </c>
      <c r="P19" s="84" t="s">
        <v>32</v>
      </c>
      <c r="Q19" s="77" t="s">
        <v>53</v>
      </c>
      <c r="R19" s="88" t="s">
        <v>44</v>
      </c>
    </row>
    <row r="20" customFormat="false" ht="14.25" hidden="false" customHeight="false" outlineLevel="0" collapsed="false">
      <c r="A20" s="69"/>
      <c r="B20" s="49"/>
      <c r="C20" s="17"/>
      <c r="D20" s="84" t="s">
        <v>54</v>
      </c>
      <c r="E20" s="90" t="s">
        <v>32</v>
      </c>
      <c r="F20" s="77"/>
      <c r="G20" s="77"/>
      <c r="H20" s="77"/>
      <c r="I20" s="77"/>
      <c r="J20" s="91"/>
      <c r="K20" s="87"/>
      <c r="L20" s="86" t="s">
        <v>31</v>
      </c>
      <c r="M20" s="87"/>
      <c r="N20" s="87"/>
      <c r="O20" s="88" t="s">
        <v>55</v>
      </c>
      <c r="P20" s="17"/>
      <c r="Q20" s="77" t="s">
        <v>56</v>
      </c>
      <c r="R20" s="88" t="s">
        <v>57</v>
      </c>
    </row>
    <row r="21" customFormat="false" ht="14.25" hidden="false" customHeight="false" outlineLevel="0" collapsed="false">
      <c r="A21" s="69"/>
      <c r="B21" s="49"/>
      <c r="C21" s="17"/>
      <c r="D21" s="17"/>
      <c r="E21" s="90" t="s">
        <v>58</v>
      </c>
      <c r="F21" s="91"/>
      <c r="G21" s="77"/>
      <c r="H21" s="91"/>
      <c r="I21" s="77"/>
      <c r="J21" s="91"/>
      <c r="K21" s="87"/>
      <c r="L21" s="86" t="s">
        <v>59</v>
      </c>
      <c r="M21" s="87"/>
      <c r="N21" s="87"/>
      <c r="O21" s="88" t="s">
        <v>60</v>
      </c>
      <c r="P21" s="84" t="s">
        <v>61</v>
      </c>
      <c r="Q21" s="77" t="s">
        <v>62</v>
      </c>
      <c r="R21" s="88"/>
    </row>
    <row r="22" customFormat="false" ht="15" hidden="false" customHeight="false" outlineLevel="0" collapsed="false">
      <c r="A22" s="92"/>
      <c r="B22" s="93"/>
      <c r="C22" s="94"/>
      <c r="D22" s="94"/>
      <c r="E22" s="90"/>
      <c r="F22" s="95"/>
      <c r="G22" s="95"/>
      <c r="H22" s="95"/>
      <c r="I22" s="95"/>
      <c r="J22" s="95"/>
      <c r="K22" s="96"/>
      <c r="L22" s="89"/>
      <c r="M22" s="87"/>
      <c r="N22" s="87"/>
      <c r="O22" s="88" t="s">
        <v>63</v>
      </c>
      <c r="P22" s="94"/>
      <c r="Q22" s="95"/>
      <c r="R22" s="97"/>
    </row>
    <row r="23" customFormat="false" ht="15.75" hidden="false" customHeight="false" outlineLevel="0" collapsed="false">
      <c r="A23" s="98" t="n">
        <v>1</v>
      </c>
      <c r="B23" s="99"/>
      <c r="C23" s="100" t="n">
        <v>2</v>
      </c>
      <c r="D23" s="100" t="n">
        <v>3</v>
      </c>
      <c r="E23" s="101" t="n">
        <v>4</v>
      </c>
      <c r="F23" s="101" t="n">
        <v>5</v>
      </c>
      <c r="G23" s="101" t="n">
        <v>6</v>
      </c>
      <c r="H23" s="101" t="n">
        <v>7</v>
      </c>
      <c r="I23" s="101" t="n">
        <v>8</v>
      </c>
      <c r="J23" s="101" t="n">
        <v>9</v>
      </c>
      <c r="K23" s="102" t="n">
        <v>10</v>
      </c>
      <c r="L23" s="103" t="n">
        <v>11</v>
      </c>
      <c r="M23" s="103" t="n">
        <v>12</v>
      </c>
      <c r="N23" s="103" t="n">
        <v>13</v>
      </c>
      <c r="O23" s="104" t="n">
        <v>14</v>
      </c>
      <c r="P23" s="100" t="n">
        <v>15</v>
      </c>
      <c r="Q23" s="101" t="n">
        <v>16</v>
      </c>
      <c r="R23" s="105" t="n">
        <v>17</v>
      </c>
    </row>
    <row r="24" customFormat="false" ht="54" hidden="false" customHeight="true" outlineLevel="0" collapsed="false">
      <c r="A24" s="106" t="s">
        <v>64</v>
      </c>
      <c r="B24" s="106"/>
      <c r="C24" s="107" t="n">
        <f aca="false">C26+C29+C32+C33</f>
        <v>0</v>
      </c>
      <c r="D24" s="108" t="n">
        <f aca="false">D26+D29+D32+D33</f>
        <v>0</v>
      </c>
      <c r="E24" s="109" t="n">
        <f aca="false">E26+E29+E32+E33</f>
        <v>0</v>
      </c>
      <c r="F24" s="109" t="n">
        <f aca="false">F26+F29+F32+F33</f>
        <v>0</v>
      </c>
      <c r="G24" s="109" t="n">
        <f aca="false">G26+G29+G32+G33</f>
        <v>0</v>
      </c>
      <c r="H24" s="109" t="n">
        <f aca="false">H26+H29+H32+H33</f>
        <v>0</v>
      </c>
      <c r="I24" s="109" t="n">
        <f aca="false">I26+I29+I32+I33</f>
        <v>0</v>
      </c>
      <c r="J24" s="109" t="n">
        <f aca="false">J26+J29+J32+J33</f>
        <v>0</v>
      </c>
      <c r="K24" s="110" t="n">
        <f aca="false">K26+K29+K32+K33</f>
        <v>0</v>
      </c>
      <c r="L24" s="111" t="n">
        <f aca="false">L26+L29+L32+L33</f>
        <v>0</v>
      </c>
      <c r="M24" s="112" t="n">
        <f aca="false">M26+M29+M32+M33</f>
        <v>0</v>
      </c>
      <c r="N24" s="112" t="n">
        <f aca="false">N26+N29+N32+N33</f>
        <v>0</v>
      </c>
      <c r="O24" s="113" t="n">
        <f aca="false">O26+O29+O32+O33</f>
        <v>0</v>
      </c>
      <c r="P24" s="114" t="n">
        <f aca="false">P26+P29+P32+P33</f>
        <v>0</v>
      </c>
      <c r="Q24" s="109" t="n">
        <f aca="false">Q26+Q29+Q32+Q33</f>
        <v>0</v>
      </c>
      <c r="R24" s="115" t="n">
        <f aca="false">R26+R29+R32+R33</f>
        <v>0</v>
      </c>
    </row>
    <row r="25" customFormat="false" ht="14.25" hidden="false" customHeight="false" outlineLevel="0" collapsed="false">
      <c r="A25" s="116"/>
      <c r="B25" s="117"/>
      <c r="C25" s="108"/>
      <c r="D25" s="108"/>
      <c r="E25" s="109"/>
      <c r="F25" s="109"/>
      <c r="G25" s="109"/>
      <c r="H25" s="109"/>
      <c r="I25" s="109"/>
      <c r="J25" s="109"/>
      <c r="K25" s="118"/>
      <c r="L25" s="119"/>
      <c r="M25" s="119"/>
      <c r="N25" s="119"/>
      <c r="O25" s="120"/>
      <c r="P25" s="114"/>
      <c r="Q25" s="109"/>
      <c r="R25" s="121"/>
    </row>
    <row r="26" customFormat="false" ht="26.25" hidden="false" customHeight="true" outlineLevel="0" collapsed="false">
      <c r="A26" s="122" t="s">
        <v>65</v>
      </c>
      <c r="B26" s="123"/>
      <c r="C26" s="124" t="n">
        <f aca="false">C27+C28</f>
        <v>0</v>
      </c>
      <c r="D26" s="124" t="n">
        <f aca="false">D27+D28</f>
        <v>0</v>
      </c>
      <c r="E26" s="125" t="n">
        <f aca="false">E27+E28</f>
        <v>0</v>
      </c>
      <c r="F26" s="125" t="n">
        <f aca="false">F27+F28</f>
        <v>0</v>
      </c>
      <c r="G26" s="125" t="n">
        <f aca="false">G27+G28</f>
        <v>0</v>
      </c>
      <c r="H26" s="125" t="n">
        <f aca="false">H27+H28</f>
        <v>0</v>
      </c>
      <c r="I26" s="125" t="n">
        <f aca="false">I27+I28</f>
        <v>0</v>
      </c>
      <c r="J26" s="125" t="n">
        <f aca="false">J27+J28</f>
        <v>0</v>
      </c>
      <c r="K26" s="126" t="n">
        <f aca="false">K27+K28</f>
        <v>0</v>
      </c>
      <c r="L26" s="127" t="n">
        <f aca="false">L27+L28</f>
        <v>0</v>
      </c>
      <c r="M26" s="128" t="n">
        <f aca="false">M27+M28</f>
        <v>0</v>
      </c>
      <c r="N26" s="128" t="n">
        <f aca="false">N27+N28</f>
        <v>0</v>
      </c>
      <c r="O26" s="129" t="n">
        <f aca="false">O27+O28</f>
        <v>0</v>
      </c>
      <c r="P26" s="130" t="n">
        <f aca="false">P27+P28</f>
        <v>0</v>
      </c>
      <c r="Q26" s="125" t="n">
        <f aca="false">Q27+Q28</f>
        <v>0</v>
      </c>
      <c r="R26" s="131" t="n">
        <f aca="false">R27+R28</f>
        <v>0</v>
      </c>
    </row>
    <row r="27" s="139" customFormat="true" ht="26.25" hidden="false" customHeight="true" outlineLevel="0" collapsed="false">
      <c r="A27" s="122" t="s">
        <v>66</v>
      </c>
      <c r="B27" s="117"/>
      <c r="C27" s="132" t="n">
        <f aca="false">D27+P27</f>
        <v>0</v>
      </c>
      <c r="D27" s="133" t="n">
        <f aca="false">E27+J27+K27+L27+M27+N27+O27</f>
        <v>0</v>
      </c>
      <c r="E27" s="125" t="n">
        <f aca="false">F27+G27+H27+I27</f>
        <v>0</v>
      </c>
      <c r="F27" s="134"/>
      <c r="G27" s="134"/>
      <c r="H27" s="134"/>
      <c r="I27" s="134"/>
      <c r="J27" s="134"/>
      <c r="K27" s="135"/>
      <c r="L27" s="136"/>
      <c r="M27" s="136"/>
      <c r="N27" s="136"/>
      <c r="O27" s="137"/>
      <c r="P27" s="130" t="n">
        <f aca="false">Q27+R27</f>
        <v>0</v>
      </c>
      <c r="Q27" s="134"/>
      <c r="R27" s="138"/>
    </row>
    <row r="28" customFormat="false" ht="26.25" hidden="false" customHeight="true" outlineLevel="0" collapsed="false">
      <c r="A28" s="122" t="s">
        <v>67</v>
      </c>
      <c r="B28" s="123"/>
      <c r="C28" s="132" t="n">
        <f aca="false">D28+P28</f>
        <v>0</v>
      </c>
      <c r="D28" s="140" t="n">
        <f aca="false">E28+J28+K28+L28+M28+N28+O28</f>
        <v>0</v>
      </c>
      <c r="E28" s="130" t="n">
        <f aca="false">F28+G28+H28+I28</f>
        <v>0</v>
      </c>
      <c r="F28" s="141"/>
      <c r="G28" s="141"/>
      <c r="H28" s="141"/>
      <c r="I28" s="141"/>
      <c r="J28" s="141"/>
      <c r="K28" s="142"/>
      <c r="L28" s="136"/>
      <c r="M28" s="136"/>
      <c r="N28" s="136"/>
      <c r="O28" s="137"/>
      <c r="P28" s="130" t="n">
        <f aca="false">Q28+R28</f>
        <v>0</v>
      </c>
      <c r="Q28" s="141"/>
      <c r="R28" s="143"/>
    </row>
    <row r="29" customFormat="false" ht="26.25" hidden="false" customHeight="true" outlineLevel="0" collapsed="false">
      <c r="A29" s="116" t="s">
        <v>68</v>
      </c>
      <c r="B29" s="117"/>
      <c r="C29" s="132" t="n">
        <f aca="false">C30+C31</f>
        <v>0</v>
      </c>
      <c r="D29" s="144" t="n">
        <f aca="false">D30+D31</f>
        <v>0</v>
      </c>
      <c r="E29" s="145" t="n">
        <f aca="false">E30+E31</f>
        <v>0</v>
      </c>
      <c r="F29" s="146" t="n">
        <f aca="false">F30+F31</f>
        <v>0</v>
      </c>
      <c r="G29" s="146" t="n">
        <f aca="false">G30+G31</f>
        <v>0</v>
      </c>
      <c r="H29" s="146" t="n">
        <f aca="false">H30+H31</f>
        <v>0</v>
      </c>
      <c r="I29" s="146" t="n">
        <f aca="false">I30+I31</f>
        <v>0</v>
      </c>
      <c r="J29" s="146" t="n">
        <f aca="false">J30+J31</f>
        <v>0</v>
      </c>
      <c r="K29" s="147" t="n">
        <f aca="false">K30+K31</f>
        <v>0</v>
      </c>
      <c r="L29" s="128" t="n">
        <f aca="false">L30+L31</f>
        <v>0</v>
      </c>
      <c r="M29" s="128" t="n">
        <f aca="false">M30+M31</f>
        <v>0</v>
      </c>
      <c r="N29" s="128" t="n">
        <f aca="false">N30+N31</f>
        <v>0</v>
      </c>
      <c r="O29" s="129" t="n">
        <f aca="false">O30+O31</f>
        <v>0</v>
      </c>
      <c r="P29" s="130" t="n">
        <f aca="false">P30+P31</f>
        <v>0</v>
      </c>
      <c r="Q29" s="146" t="n">
        <f aca="false">Q30+Q31</f>
        <v>0</v>
      </c>
      <c r="R29" s="148" t="n">
        <f aca="false">R30+R31</f>
        <v>0</v>
      </c>
    </row>
    <row r="30" customFormat="false" ht="26.25" hidden="false" customHeight="true" outlineLevel="0" collapsed="false">
      <c r="A30" s="116" t="s">
        <v>69</v>
      </c>
      <c r="B30" s="117"/>
      <c r="C30" s="132" t="n">
        <f aca="false">D30+P30</f>
        <v>0</v>
      </c>
      <c r="D30" s="133" t="n">
        <f aca="false">E30+J30+K30+L30+M30+N30+O30</f>
        <v>0</v>
      </c>
      <c r="E30" s="125" t="n">
        <f aca="false">F30+G30+H30+I30</f>
        <v>0</v>
      </c>
      <c r="F30" s="134"/>
      <c r="G30" s="134"/>
      <c r="H30" s="134"/>
      <c r="I30" s="134"/>
      <c r="J30" s="134"/>
      <c r="K30" s="135"/>
      <c r="L30" s="136"/>
      <c r="M30" s="136"/>
      <c r="N30" s="136"/>
      <c r="O30" s="137"/>
      <c r="P30" s="130" t="n">
        <f aca="false">Q30+R30</f>
        <v>0</v>
      </c>
      <c r="Q30" s="134"/>
      <c r="R30" s="138"/>
    </row>
    <row r="31" customFormat="false" ht="26.25" hidden="false" customHeight="true" outlineLevel="0" collapsed="false">
      <c r="A31" s="122" t="s">
        <v>70</v>
      </c>
      <c r="B31" s="123"/>
      <c r="C31" s="132" t="n">
        <f aca="false">D31+P31</f>
        <v>0</v>
      </c>
      <c r="D31" s="133" t="n">
        <f aca="false">E31+J31+K31+L31+M31+N31+O31</f>
        <v>0</v>
      </c>
      <c r="E31" s="125" t="n">
        <f aca="false">F31+G31+H31+I31</f>
        <v>0</v>
      </c>
      <c r="F31" s="141"/>
      <c r="G31" s="141"/>
      <c r="H31" s="141"/>
      <c r="I31" s="141"/>
      <c r="J31" s="141"/>
      <c r="K31" s="142"/>
      <c r="L31" s="149"/>
      <c r="M31" s="136"/>
      <c r="N31" s="136"/>
      <c r="O31" s="137"/>
      <c r="P31" s="130" t="n">
        <f aca="false">Q31+R31</f>
        <v>0</v>
      </c>
      <c r="Q31" s="141"/>
      <c r="R31" s="143"/>
    </row>
    <row r="32" customFormat="false" ht="26.25" hidden="false" customHeight="true" outlineLevel="0" collapsed="false">
      <c r="A32" s="122" t="s">
        <v>71</v>
      </c>
      <c r="B32" s="123"/>
      <c r="C32" s="124" t="n">
        <f aca="false">D32+P32</f>
        <v>0</v>
      </c>
      <c r="D32" s="133" t="n">
        <f aca="false">E32+J32+K32+L32+M32+N32+O32</f>
        <v>0</v>
      </c>
      <c r="E32" s="125" t="n">
        <f aca="false">F32+G32+H32+I32</f>
        <v>0</v>
      </c>
      <c r="F32" s="141"/>
      <c r="G32" s="141"/>
      <c r="H32" s="141"/>
      <c r="I32" s="141"/>
      <c r="J32" s="141"/>
      <c r="K32" s="142"/>
      <c r="L32" s="149"/>
      <c r="M32" s="136"/>
      <c r="N32" s="136"/>
      <c r="O32" s="137"/>
      <c r="P32" s="130" t="n">
        <f aca="false">Q32+R32</f>
        <v>0</v>
      </c>
      <c r="Q32" s="141"/>
      <c r="R32" s="143"/>
    </row>
    <row r="33" customFormat="false" ht="26.25" hidden="false" customHeight="true" outlineLevel="0" collapsed="false">
      <c r="A33" s="116" t="s">
        <v>72</v>
      </c>
      <c r="B33" s="117"/>
      <c r="C33" s="150" t="n">
        <f aca="false">C34+C35</f>
        <v>0</v>
      </c>
      <c r="D33" s="124" t="n">
        <f aca="false">D34+D35</f>
        <v>0</v>
      </c>
      <c r="E33" s="125" t="n">
        <f aca="false">E34+E35</f>
        <v>0</v>
      </c>
      <c r="F33" s="125" t="n">
        <f aca="false">F34+F35</f>
        <v>0</v>
      </c>
      <c r="G33" s="125" t="n">
        <f aca="false">G34+G35</f>
        <v>0</v>
      </c>
      <c r="H33" s="125" t="n">
        <f aca="false">H34+H35</f>
        <v>0</v>
      </c>
      <c r="I33" s="125" t="n">
        <f aca="false">I34+I35</f>
        <v>0</v>
      </c>
      <c r="J33" s="125" t="n">
        <f aca="false">J34+J35</f>
        <v>0</v>
      </c>
      <c r="K33" s="126" t="n">
        <f aca="false">K34+K35</f>
        <v>0</v>
      </c>
      <c r="L33" s="127" t="n">
        <f aca="false">L34+L35</f>
        <v>0</v>
      </c>
      <c r="M33" s="128" t="n">
        <f aca="false">M34+M35</f>
        <v>0</v>
      </c>
      <c r="N33" s="128" t="n">
        <f aca="false">N34+N35</f>
        <v>0</v>
      </c>
      <c r="O33" s="129" t="n">
        <f aca="false">O34+O35</f>
        <v>0</v>
      </c>
      <c r="P33" s="130" t="n">
        <f aca="false">P34+P35</f>
        <v>0</v>
      </c>
      <c r="Q33" s="125" t="n">
        <f aca="false">Q34+Q35</f>
        <v>0</v>
      </c>
      <c r="R33" s="131" t="n">
        <f aca="false">R34+R35</f>
        <v>0</v>
      </c>
    </row>
    <row r="34" customFormat="false" ht="26.25" hidden="false" customHeight="true" outlineLevel="0" collapsed="false">
      <c r="A34" s="122" t="s">
        <v>73</v>
      </c>
      <c r="B34" s="117"/>
      <c r="C34" s="132" t="n">
        <f aca="false">D34+P34</f>
        <v>0</v>
      </c>
      <c r="D34" s="133" t="n">
        <f aca="false">E34+J34+K34+L34+M34+N34+O34</f>
        <v>0</v>
      </c>
      <c r="E34" s="125" t="n">
        <f aca="false">F34+G34+H34+I34</f>
        <v>0</v>
      </c>
      <c r="F34" s="141"/>
      <c r="G34" s="141"/>
      <c r="H34" s="141"/>
      <c r="I34" s="141"/>
      <c r="J34" s="141"/>
      <c r="K34" s="142"/>
      <c r="L34" s="149"/>
      <c r="M34" s="136"/>
      <c r="N34" s="136"/>
      <c r="O34" s="137"/>
      <c r="P34" s="130" t="n">
        <f aca="false">Q34+R34</f>
        <v>0</v>
      </c>
      <c r="Q34" s="134"/>
      <c r="R34" s="138"/>
    </row>
    <row r="35" customFormat="false" ht="26.25" hidden="false" customHeight="true" outlineLevel="0" collapsed="false">
      <c r="A35" s="55" t="s">
        <v>74</v>
      </c>
      <c r="B35" s="151"/>
      <c r="C35" s="152" t="n">
        <f aca="false">D35+P35</f>
        <v>0</v>
      </c>
      <c r="D35" s="153" t="n">
        <f aca="false">E35+J35+K35+L35+M35+N35+O35</f>
        <v>0</v>
      </c>
      <c r="E35" s="154" t="n">
        <f aca="false">F35+G35+H35+I35</f>
        <v>0</v>
      </c>
      <c r="F35" s="155"/>
      <c r="G35" s="155"/>
      <c r="H35" s="155"/>
      <c r="I35" s="155"/>
      <c r="J35" s="155"/>
      <c r="K35" s="156"/>
      <c r="L35" s="157"/>
      <c r="M35" s="158"/>
      <c r="N35" s="158"/>
      <c r="O35" s="159"/>
      <c r="P35" s="160" t="n">
        <f aca="false">Q35+R35</f>
        <v>0</v>
      </c>
      <c r="Q35" s="155"/>
      <c r="R35" s="161"/>
    </row>
    <row r="36" customFormat="false" ht="14.2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</row>
    <row r="37" customFormat="false" ht="19.5" hidden="false" customHeight="true" outlineLevel="0" collapsed="false">
      <c r="A37" s="162" t="s">
        <v>75</v>
      </c>
      <c r="B37" s="162"/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N37" s="11"/>
      <c r="O37" s="11"/>
      <c r="P37" s="11"/>
      <c r="Q37" s="11"/>
      <c r="R37" s="11"/>
    </row>
    <row r="38" customFormat="false" ht="15" hidden="false" customHeight="false" outlineLevel="0" collapsed="false">
      <c r="A38" s="163"/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N38" s="11"/>
      <c r="O38" s="11"/>
      <c r="P38" s="11"/>
      <c r="Q38" s="11"/>
      <c r="R38" s="11"/>
    </row>
    <row r="39" customFormat="false" ht="14.25" hidden="false" customHeight="false" outlineLevel="0" collapsed="false">
      <c r="A39" s="164"/>
      <c r="B39" s="165"/>
      <c r="C39" s="165"/>
      <c r="D39" s="165"/>
      <c r="E39" s="166"/>
      <c r="F39" s="167"/>
      <c r="G39" s="168" t="s">
        <v>76</v>
      </c>
      <c r="H39" s="168"/>
      <c r="I39" s="168"/>
      <c r="J39" s="168"/>
      <c r="K39" s="168"/>
      <c r="L39" s="168"/>
      <c r="M39" s="169"/>
      <c r="N39" s="11"/>
      <c r="O39" s="11"/>
      <c r="P39" s="11"/>
      <c r="Q39" s="11"/>
      <c r="R39" s="11"/>
    </row>
    <row r="40" customFormat="false" ht="14.25" hidden="false" customHeight="false" outlineLevel="0" collapsed="false">
      <c r="A40" s="170"/>
      <c r="B40" s="171"/>
      <c r="C40" s="171"/>
      <c r="D40" s="171"/>
      <c r="E40" s="172"/>
      <c r="F40" s="173" t="s">
        <v>77</v>
      </c>
      <c r="G40" s="174" t="s">
        <v>44</v>
      </c>
      <c r="H40" s="175"/>
      <c r="I40" s="175"/>
      <c r="J40" s="175"/>
      <c r="K40" s="176"/>
      <c r="L40" s="177"/>
      <c r="M40" s="169"/>
      <c r="N40" s="11"/>
      <c r="O40" s="11"/>
      <c r="P40" s="11"/>
      <c r="Q40" s="11"/>
      <c r="R40" s="11"/>
    </row>
    <row r="41" customFormat="false" ht="14.25" hidden="false" customHeight="false" outlineLevel="0" collapsed="false">
      <c r="A41" s="170"/>
      <c r="B41" s="171"/>
      <c r="C41" s="171"/>
      <c r="D41" s="171"/>
      <c r="E41" s="172"/>
      <c r="F41" s="173" t="s">
        <v>78</v>
      </c>
      <c r="G41" s="174" t="s">
        <v>79</v>
      </c>
      <c r="H41" s="174" t="s">
        <v>80</v>
      </c>
      <c r="I41" s="174" t="s">
        <v>35</v>
      </c>
      <c r="J41" s="174" t="s">
        <v>36</v>
      </c>
      <c r="K41" s="178" t="s">
        <v>37</v>
      </c>
      <c r="L41" s="179" t="s">
        <v>81</v>
      </c>
      <c r="M41" s="163"/>
      <c r="N41" s="11"/>
      <c r="O41" s="11"/>
      <c r="P41" s="11"/>
      <c r="Q41" s="11"/>
      <c r="R41" s="11"/>
    </row>
    <row r="42" customFormat="false" ht="14.25" hidden="false" customHeight="false" outlineLevel="0" collapsed="false">
      <c r="A42" s="180" t="s">
        <v>28</v>
      </c>
      <c r="B42" s="180"/>
      <c r="C42" s="180"/>
      <c r="D42" s="180"/>
      <c r="E42" s="180"/>
      <c r="F42" s="173" t="s">
        <v>32</v>
      </c>
      <c r="G42" s="174" t="s">
        <v>33</v>
      </c>
      <c r="H42" s="174"/>
      <c r="I42" s="181"/>
      <c r="J42" s="178"/>
      <c r="K42" s="182"/>
      <c r="L42" s="179" t="s">
        <v>44</v>
      </c>
      <c r="M42" s="163"/>
      <c r="N42" s="11"/>
      <c r="O42" s="11"/>
      <c r="P42" s="11"/>
      <c r="Q42" s="11"/>
      <c r="R42" s="11"/>
    </row>
    <row r="43" customFormat="false" ht="14.25" hidden="false" customHeight="false" outlineLevel="0" collapsed="false">
      <c r="A43" s="170"/>
      <c r="B43" s="171"/>
      <c r="C43" s="171"/>
      <c r="D43" s="171"/>
      <c r="E43" s="172"/>
      <c r="F43" s="173" t="s">
        <v>82</v>
      </c>
      <c r="G43" s="178" t="s">
        <v>47</v>
      </c>
      <c r="H43" s="181"/>
      <c r="I43" s="174"/>
      <c r="J43" s="176"/>
      <c r="K43" s="171"/>
      <c r="L43" s="177"/>
      <c r="M43" s="163"/>
      <c r="N43" s="11"/>
      <c r="O43" s="11"/>
      <c r="P43" s="11"/>
      <c r="Q43" s="11"/>
      <c r="R43" s="11"/>
    </row>
    <row r="44" customFormat="false" ht="15" hidden="false" customHeight="false" outlineLevel="0" collapsed="false">
      <c r="A44" s="170"/>
      <c r="B44" s="171"/>
      <c r="C44" s="171"/>
      <c r="D44" s="171"/>
      <c r="E44" s="172"/>
      <c r="F44" s="183"/>
      <c r="G44" s="184" t="s">
        <v>83</v>
      </c>
      <c r="H44" s="185"/>
      <c r="I44" s="186"/>
      <c r="J44" s="185"/>
      <c r="K44" s="187"/>
      <c r="L44" s="177"/>
      <c r="M44" s="163"/>
      <c r="N44" s="11"/>
      <c r="O44" s="11"/>
      <c r="P44" s="11"/>
      <c r="Q44" s="11"/>
      <c r="R44" s="11"/>
    </row>
    <row r="45" customFormat="false" ht="15" hidden="false" customHeight="false" outlineLevel="0" collapsed="false">
      <c r="A45" s="188" t="n">
        <v>1</v>
      </c>
      <c r="B45" s="188"/>
      <c r="C45" s="188"/>
      <c r="D45" s="188"/>
      <c r="E45" s="188"/>
      <c r="F45" s="189" t="n">
        <v>2</v>
      </c>
      <c r="G45" s="190" t="n">
        <v>3</v>
      </c>
      <c r="H45" s="190" t="n">
        <v>4</v>
      </c>
      <c r="I45" s="190" t="n">
        <v>5</v>
      </c>
      <c r="J45" s="190" t="n">
        <v>6</v>
      </c>
      <c r="K45" s="191" t="n">
        <v>7</v>
      </c>
      <c r="L45" s="192" t="n">
        <v>8</v>
      </c>
      <c r="M45" s="11"/>
      <c r="N45" s="11"/>
      <c r="O45" s="11"/>
      <c r="P45" s="11"/>
      <c r="Q45" s="11"/>
      <c r="R45" s="11"/>
    </row>
    <row r="46" customFormat="false" ht="36" hidden="false" customHeight="true" outlineLevel="0" collapsed="false">
      <c r="A46" s="193" t="s">
        <v>84</v>
      </c>
      <c r="B46" s="193"/>
      <c r="C46" s="193"/>
      <c r="D46" s="193"/>
      <c r="E46" s="193"/>
      <c r="F46" s="194" t="n">
        <f aca="false">G46+L46</f>
        <v>0</v>
      </c>
      <c r="G46" s="195" t="n">
        <f aca="false">H46+I46+J46+K46</f>
        <v>0</v>
      </c>
      <c r="H46" s="196"/>
      <c r="I46" s="196"/>
      <c r="J46" s="196"/>
      <c r="K46" s="197"/>
      <c r="L46" s="198"/>
      <c r="M46" s="163"/>
      <c r="N46" s="11"/>
      <c r="O46" s="11"/>
      <c r="P46" s="11"/>
      <c r="Q46" s="11"/>
      <c r="R46" s="11"/>
    </row>
    <row r="47" customFormat="false" ht="36" hidden="false" customHeight="true" outlineLevel="0" collapsed="false">
      <c r="A47" s="193" t="s">
        <v>85</v>
      </c>
      <c r="B47" s="193"/>
      <c r="C47" s="193"/>
      <c r="D47" s="193"/>
      <c r="E47" s="193"/>
      <c r="F47" s="199" t="n">
        <f aca="false">G47+L47</f>
        <v>0</v>
      </c>
      <c r="G47" s="200" t="n">
        <f aca="false">H47+I47+J47+K47</f>
        <v>0</v>
      </c>
      <c r="H47" s="201"/>
      <c r="I47" s="201"/>
      <c r="J47" s="201"/>
      <c r="K47" s="202"/>
      <c r="L47" s="203"/>
      <c r="M47" s="163"/>
      <c r="N47" s="11"/>
      <c r="O47" s="11"/>
      <c r="P47" s="11"/>
      <c r="Q47" s="11"/>
      <c r="R47" s="11"/>
    </row>
    <row r="48" customFormat="false" ht="32.25" hidden="false" customHeight="true" outlineLevel="0" collapsed="false">
      <c r="A48" s="204" t="s">
        <v>86</v>
      </c>
      <c r="B48" s="204"/>
      <c r="C48" s="204"/>
      <c r="D48" s="204"/>
      <c r="E48" s="204"/>
      <c r="F48" s="205" t="n">
        <f aca="false">G48+L48</f>
        <v>0</v>
      </c>
      <c r="G48" s="206" t="n">
        <f aca="false">H48+I48+J48+K48</f>
        <v>0</v>
      </c>
      <c r="H48" s="207"/>
      <c r="I48" s="207"/>
      <c r="J48" s="207"/>
      <c r="K48" s="208"/>
      <c r="L48" s="209"/>
      <c r="M48" s="163"/>
      <c r="N48" s="11"/>
      <c r="O48" s="11"/>
      <c r="P48" s="11"/>
      <c r="Q48" s="11"/>
      <c r="R48" s="11"/>
    </row>
    <row r="49" customFormat="false" ht="15" hidden="false" customHeight="true" outlineLevel="0" collapsed="false">
      <c r="A49" s="210"/>
      <c r="B49" s="211"/>
      <c r="C49" s="211"/>
      <c r="D49" s="211"/>
      <c r="E49" s="211"/>
      <c r="F49" s="212"/>
      <c r="G49" s="213"/>
      <c r="H49" s="212"/>
      <c r="I49" s="212"/>
      <c r="J49" s="212"/>
      <c r="K49" s="212"/>
      <c r="L49" s="163"/>
      <c r="M49" s="163"/>
      <c r="N49" s="11"/>
      <c r="O49" s="11"/>
      <c r="P49" s="11"/>
      <c r="Q49" s="11"/>
      <c r="R49" s="11"/>
    </row>
    <row r="50" s="217" customFormat="true" ht="16.5" hidden="true" customHeight="true" outlineLevel="0" collapsed="false">
      <c r="A50" s="48"/>
      <c r="B50" s="48"/>
      <c r="C50" s="214"/>
      <c r="D50" s="215"/>
      <c r="E50" s="214"/>
      <c r="F50" s="216"/>
      <c r="G50" s="216"/>
      <c r="H50" s="216"/>
      <c r="I50" s="216"/>
      <c r="J50" s="216"/>
      <c r="K50" s="216"/>
      <c r="L50" s="216"/>
      <c r="M50" s="216"/>
      <c r="N50" s="216"/>
      <c r="O50" s="216"/>
      <c r="P50" s="214"/>
      <c r="Q50" s="216"/>
      <c r="R50" s="216"/>
      <c r="S50" s="0"/>
    </row>
    <row r="51" s="217" customFormat="true" ht="16.5" hidden="false" customHeight="true" outlineLevel="0" collapsed="false">
      <c r="A51" s="48"/>
      <c r="B51" s="48"/>
      <c r="C51" s="214"/>
      <c r="D51" s="215"/>
      <c r="E51" s="214"/>
      <c r="F51" s="216"/>
      <c r="G51" s="216"/>
      <c r="H51" s="216"/>
      <c r="I51" s="216"/>
      <c r="J51" s="216"/>
      <c r="K51" s="216"/>
      <c r="L51" s="216"/>
      <c r="M51" s="216"/>
      <c r="N51" s="216"/>
      <c r="O51" s="216"/>
      <c r="P51" s="214"/>
      <c r="Q51" s="216"/>
      <c r="R51" s="216"/>
      <c r="S51" s="0"/>
    </row>
    <row r="52" s="217" customFormat="true" ht="16.5" hidden="false" customHeight="true" outlineLevel="0" collapsed="false">
      <c r="A52" s="218" t="s">
        <v>87</v>
      </c>
      <c r="B52" s="218"/>
      <c r="C52" s="218"/>
      <c r="D52" s="218"/>
      <c r="E52" s="218"/>
      <c r="F52" s="218"/>
      <c r="G52" s="218"/>
      <c r="H52" s="218"/>
      <c r="I52" s="218"/>
      <c r="J52" s="216"/>
      <c r="K52" s="216"/>
      <c r="L52" s="216"/>
      <c r="M52" s="216"/>
      <c r="N52" s="216"/>
      <c r="O52" s="216"/>
      <c r="P52" s="214"/>
      <c r="Q52" s="216"/>
      <c r="R52" s="216"/>
      <c r="S52" s="0"/>
    </row>
    <row r="53" s="217" customFormat="true" ht="16.5" hidden="false" customHeight="true" outlineLevel="0" collapsed="false">
      <c r="A53" s="219"/>
      <c r="B53" s="219"/>
      <c r="C53" s="219"/>
      <c r="D53" s="219"/>
      <c r="E53" s="219"/>
      <c r="F53" s="219"/>
      <c r="G53" s="220"/>
      <c r="H53" s="221"/>
      <c r="I53" s="221"/>
      <c r="J53" s="216"/>
      <c r="K53" s="216"/>
      <c r="L53" s="216"/>
      <c r="M53" s="216"/>
      <c r="N53" s="216"/>
      <c r="O53" s="216"/>
      <c r="P53" s="214"/>
      <c r="Q53" s="216"/>
      <c r="R53" s="216"/>
      <c r="S53" s="0"/>
    </row>
    <row r="54" s="217" customFormat="true" ht="33.75" hidden="false" customHeight="true" outlineLevel="0" collapsed="false">
      <c r="A54" s="222" t="s">
        <v>28</v>
      </c>
      <c r="B54" s="222"/>
      <c r="C54" s="223" t="s">
        <v>88</v>
      </c>
      <c r="D54" s="224" t="s">
        <v>89</v>
      </c>
      <c r="E54" s="225" t="s">
        <v>90</v>
      </c>
      <c r="F54" s="226" t="s">
        <v>89</v>
      </c>
      <c r="G54" s="227"/>
      <c r="H54" s="227"/>
      <c r="I54" s="227"/>
      <c r="J54" s="216"/>
      <c r="K54" s="216"/>
      <c r="L54" s="216"/>
      <c r="M54" s="216"/>
      <c r="N54" s="216"/>
      <c r="O54" s="216"/>
      <c r="P54" s="214"/>
      <c r="Q54" s="216"/>
      <c r="R54" s="216"/>
      <c r="S54" s="0"/>
    </row>
    <row r="55" s="217" customFormat="true" ht="29.25" hidden="false" customHeight="true" outlineLevel="0" collapsed="false">
      <c r="A55" s="222"/>
      <c r="B55" s="222"/>
      <c r="C55" s="223"/>
      <c r="D55" s="228" t="s">
        <v>91</v>
      </c>
      <c r="E55" s="225"/>
      <c r="F55" s="229" t="s">
        <v>91</v>
      </c>
      <c r="G55" s="227"/>
      <c r="H55" s="227"/>
      <c r="I55" s="227"/>
      <c r="J55" s="216"/>
      <c r="K55" s="216"/>
      <c r="L55" s="216"/>
      <c r="M55" s="216"/>
      <c r="N55" s="216"/>
      <c r="O55" s="216"/>
      <c r="P55" s="214"/>
      <c r="Q55" s="216"/>
      <c r="R55" s="216"/>
      <c r="S55" s="0"/>
    </row>
    <row r="56" s="217" customFormat="true" ht="16.5" hidden="false" customHeight="true" outlineLevel="0" collapsed="false">
      <c r="A56" s="230" t="n">
        <v>1</v>
      </c>
      <c r="B56" s="230"/>
      <c r="C56" s="231" t="n">
        <v>2</v>
      </c>
      <c r="D56" s="99" t="n">
        <v>3</v>
      </c>
      <c r="E56" s="232" t="n">
        <v>4</v>
      </c>
      <c r="F56" s="99" t="n">
        <v>5</v>
      </c>
      <c r="G56" s="227"/>
      <c r="H56" s="227"/>
      <c r="I56" s="227"/>
      <c r="J56" s="216"/>
      <c r="K56" s="216"/>
      <c r="L56" s="216"/>
      <c r="M56" s="216"/>
      <c r="N56" s="216"/>
      <c r="O56" s="216"/>
      <c r="P56" s="214"/>
      <c r="Q56" s="216"/>
      <c r="R56" s="216"/>
      <c r="S56" s="0"/>
    </row>
    <row r="57" s="217" customFormat="true" ht="36.75" hidden="false" customHeight="true" outlineLevel="0" collapsed="false">
      <c r="A57" s="233" t="s">
        <v>92</v>
      </c>
      <c r="B57" s="233"/>
      <c r="C57" s="234"/>
      <c r="D57" s="235"/>
      <c r="E57" s="236"/>
      <c r="F57" s="235"/>
      <c r="G57" s="227"/>
      <c r="H57" s="227"/>
      <c r="I57" s="227"/>
      <c r="J57" s="216"/>
      <c r="K57" s="216"/>
      <c r="L57" s="216"/>
      <c r="M57" s="216"/>
      <c r="N57" s="216"/>
      <c r="O57" s="216"/>
      <c r="P57" s="214"/>
      <c r="Q57" s="216"/>
      <c r="R57" s="216"/>
      <c r="S57" s="0"/>
    </row>
    <row r="58" s="217" customFormat="true" ht="36.75" hidden="false" customHeight="true" outlineLevel="0" collapsed="false">
      <c r="A58" s="237" t="s">
        <v>93</v>
      </c>
      <c r="B58" s="237"/>
      <c r="C58" s="238" t="s">
        <v>94</v>
      </c>
      <c r="D58" s="239" t="s">
        <v>94</v>
      </c>
      <c r="E58" s="240"/>
      <c r="F58" s="241"/>
      <c r="G58" s="227"/>
      <c r="H58" s="227"/>
      <c r="I58" s="227"/>
      <c r="J58" s="216"/>
      <c r="K58" s="216"/>
      <c r="L58" s="216"/>
      <c r="M58" s="216"/>
      <c r="N58" s="216"/>
      <c r="O58" s="216"/>
      <c r="P58" s="214"/>
      <c r="Q58" s="216"/>
      <c r="R58" s="216"/>
      <c r="S58" s="0"/>
    </row>
    <row r="59" s="217" customFormat="true" ht="16.5" hidden="false" customHeight="true" outlineLevel="0" collapsed="false">
      <c r="A59" s="242"/>
      <c r="B59" s="227"/>
      <c r="C59" s="227"/>
      <c r="D59" s="227"/>
      <c r="E59" s="227"/>
      <c r="F59" s="227"/>
      <c r="G59" s="227"/>
      <c r="H59" s="227"/>
      <c r="I59" s="227"/>
      <c r="J59" s="216"/>
      <c r="K59" s="216"/>
      <c r="L59" s="216"/>
      <c r="M59" s="216"/>
      <c r="N59" s="216"/>
      <c r="O59" s="216"/>
      <c r="P59" s="214"/>
      <c r="Q59" s="216"/>
      <c r="R59" s="216"/>
      <c r="S59" s="0"/>
    </row>
    <row r="60" s="217" customFormat="true" ht="16.5" hidden="false" customHeight="true" outlineLevel="0" collapsed="false">
      <c r="A60" s="242"/>
      <c r="B60" s="227"/>
      <c r="C60" s="227"/>
      <c r="D60" s="227"/>
      <c r="E60" s="227"/>
      <c r="F60" s="227"/>
      <c r="G60" s="227"/>
      <c r="H60" s="227"/>
      <c r="I60" s="227"/>
      <c r="J60" s="216"/>
      <c r="K60" s="216"/>
      <c r="L60" s="216"/>
      <c r="M60" s="216"/>
      <c r="N60" s="216"/>
      <c r="O60" s="216"/>
      <c r="P60" s="214"/>
      <c r="Q60" s="216"/>
      <c r="R60" s="216"/>
      <c r="S60" s="0"/>
    </row>
    <row r="61" s="217" customFormat="true" ht="16.5" hidden="false" customHeight="true" outlineLevel="0" collapsed="false">
      <c r="A61" s="243" t="s">
        <v>95</v>
      </c>
      <c r="B61" s="243"/>
      <c r="C61" s="243"/>
      <c r="D61" s="243"/>
      <c r="E61" s="243"/>
      <c r="F61" s="243"/>
      <c r="G61" s="243"/>
      <c r="H61" s="243"/>
      <c r="I61" s="243"/>
      <c r="J61" s="216"/>
      <c r="K61" s="216"/>
      <c r="L61" s="216"/>
      <c r="M61" s="216"/>
      <c r="N61" s="216"/>
      <c r="O61" s="216"/>
      <c r="P61" s="214"/>
      <c r="Q61" s="216"/>
      <c r="R61" s="216"/>
      <c r="S61" s="0"/>
    </row>
    <row r="62" s="217" customFormat="true" ht="16.5" hidden="false" customHeight="true" outlineLevel="0" collapsed="false">
      <c r="A62" s="244"/>
      <c r="B62" s="244"/>
      <c r="C62" s="244"/>
      <c r="D62" s="244"/>
      <c r="E62" s="244"/>
      <c r="F62" s="244"/>
      <c r="G62" s="244"/>
      <c r="H62" s="244"/>
      <c r="I62" s="244"/>
      <c r="J62" s="216"/>
      <c r="K62" s="216"/>
      <c r="L62" s="216"/>
      <c r="M62" s="216"/>
      <c r="N62" s="216"/>
      <c r="O62" s="216"/>
      <c r="P62" s="214"/>
      <c r="Q62" s="216"/>
      <c r="R62" s="216"/>
      <c r="S62" s="0"/>
    </row>
    <row r="63" s="217" customFormat="true" ht="33.75" hidden="false" customHeight="true" outlineLevel="0" collapsed="false">
      <c r="A63" s="245" t="s">
        <v>96</v>
      </c>
      <c r="B63" s="246"/>
      <c r="C63" s="225" t="s">
        <v>97</v>
      </c>
      <c r="D63" s="246"/>
      <c r="E63" s="247"/>
      <c r="F63" s="248"/>
      <c r="G63" s="249" t="s">
        <v>98</v>
      </c>
      <c r="H63" s="250"/>
      <c r="I63" s="251"/>
      <c r="J63" s="216"/>
      <c r="K63" s="216"/>
      <c r="L63" s="216"/>
      <c r="M63" s="216"/>
      <c r="N63" s="216"/>
      <c r="O63" s="216"/>
      <c r="P63" s="214"/>
      <c r="Q63" s="216"/>
      <c r="R63" s="216"/>
      <c r="S63" s="0"/>
    </row>
    <row r="64" s="217" customFormat="true" ht="60" hidden="false" customHeight="true" outlineLevel="0" collapsed="false">
      <c r="A64" s="245"/>
      <c r="B64" s="252" t="s">
        <v>99</v>
      </c>
      <c r="C64" s="253" t="s">
        <v>100</v>
      </c>
      <c r="D64" s="253" t="s">
        <v>101</v>
      </c>
      <c r="E64" s="254" t="s">
        <v>102</v>
      </c>
      <c r="F64" s="255" t="s">
        <v>99</v>
      </c>
      <c r="G64" s="253" t="s">
        <v>100</v>
      </c>
      <c r="H64" s="253" t="s">
        <v>101</v>
      </c>
      <c r="I64" s="256" t="s">
        <v>102</v>
      </c>
      <c r="J64" s="216"/>
      <c r="K64" s="216"/>
      <c r="L64" s="216"/>
      <c r="M64" s="216"/>
      <c r="N64" s="216"/>
      <c r="O64" s="216"/>
      <c r="P64" s="214"/>
      <c r="Q64" s="216"/>
      <c r="R64" s="216"/>
      <c r="S64" s="0"/>
    </row>
    <row r="65" s="217" customFormat="true" ht="16.5" hidden="false" customHeight="true" outlineLevel="0" collapsed="false">
      <c r="A65" s="257" t="n">
        <v>1</v>
      </c>
      <c r="B65" s="258" t="n">
        <v>2</v>
      </c>
      <c r="C65" s="259" t="n">
        <v>3</v>
      </c>
      <c r="D65" s="259" t="n">
        <v>4</v>
      </c>
      <c r="E65" s="260" t="n">
        <v>5</v>
      </c>
      <c r="F65" s="261" t="n">
        <v>6</v>
      </c>
      <c r="G65" s="259" t="n">
        <v>7</v>
      </c>
      <c r="H65" s="253" t="n">
        <v>8</v>
      </c>
      <c r="I65" s="256" t="n">
        <v>9</v>
      </c>
      <c r="J65" s="216"/>
      <c r="K65" s="216"/>
      <c r="L65" s="216"/>
      <c r="M65" s="216"/>
      <c r="N65" s="216"/>
      <c r="O65" s="216"/>
      <c r="P65" s="214"/>
      <c r="Q65" s="216"/>
      <c r="R65" s="216"/>
      <c r="S65" s="0"/>
    </row>
    <row r="66" s="217" customFormat="true" ht="16.5" hidden="false" customHeight="true" outlineLevel="0" collapsed="false">
      <c r="A66" s="262"/>
      <c r="B66" s="240"/>
      <c r="C66" s="263"/>
      <c r="D66" s="263"/>
      <c r="E66" s="264"/>
      <c r="F66" s="240" t="n">
        <v>299600</v>
      </c>
      <c r="G66" s="265" t="n">
        <v>39072</v>
      </c>
      <c r="H66" s="265" t="n">
        <v>39070</v>
      </c>
      <c r="I66" s="266" t="n">
        <v>42094</v>
      </c>
      <c r="J66" s="216"/>
      <c r="K66" s="216"/>
      <c r="L66" s="216"/>
      <c r="M66" s="216"/>
      <c r="N66" s="216"/>
      <c r="O66" s="216"/>
      <c r="P66" s="214"/>
      <c r="Q66" s="216"/>
      <c r="R66" s="216"/>
      <c r="S66" s="0"/>
    </row>
    <row r="67" s="217" customFormat="true" ht="16.5" hidden="false" customHeight="true" outlineLevel="0" collapsed="false">
      <c r="A67" s="262"/>
      <c r="B67" s="267"/>
      <c r="C67" s="263"/>
      <c r="D67" s="263"/>
      <c r="E67" s="264"/>
      <c r="F67" s="240"/>
      <c r="G67" s="268"/>
      <c r="H67" s="268"/>
      <c r="I67" s="269"/>
      <c r="J67" s="216"/>
      <c r="K67" s="216"/>
      <c r="L67" s="216"/>
      <c r="M67" s="216"/>
      <c r="N67" s="216"/>
      <c r="O67" s="216"/>
      <c r="P67" s="214"/>
      <c r="Q67" s="216"/>
      <c r="R67" s="216"/>
      <c r="S67" s="0"/>
    </row>
    <row r="68" s="217" customFormat="true" ht="16.5" hidden="false" customHeight="true" outlineLevel="0" collapsed="false">
      <c r="A68" s="262"/>
      <c r="B68" s="267"/>
      <c r="C68" s="263"/>
      <c r="D68" s="263"/>
      <c r="E68" s="264"/>
      <c r="F68" s="240"/>
      <c r="G68" s="263"/>
      <c r="H68" s="268"/>
      <c r="I68" s="269"/>
      <c r="J68" s="216"/>
      <c r="K68" s="216"/>
      <c r="L68" s="216"/>
      <c r="M68" s="216"/>
      <c r="N68" s="216"/>
      <c r="O68" s="216"/>
      <c r="P68" s="214"/>
      <c r="Q68" s="216"/>
      <c r="R68" s="216"/>
      <c r="S68" s="0"/>
    </row>
    <row r="69" s="217" customFormat="true" ht="16.5" hidden="false" customHeight="true" outlineLevel="0" collapsed="false">
      <c r="A69" s="48"/>
      <c r="B69" s="48"/>
      <c r="C69" s="214"/>
      <c r="D69" s="215"/>
      <c r="E69" s="214"/>
      <c r="F69" s="216"/>
      <c r="G69" s="216"/>
      <c r="H69" s="216"/>
      <c r="I69" s="216"/>
      <c r="J69" s="216"/>
      <c r="K69" s="216"/>
      <c r="L69" s="216"/>
      <c r="M69" s="216"/>
      <c r="N69" s="216"/>
      <c r="O69" s="216"/>
      <c r="P69" s="214"/>
      <c r="Q69" s="216"/>
      <c r="R69" s="216"/>
      <c r="S69" s="0"/>
    </row>
    <row r="70" s="217" customFormat="true" ht="16.5" hidden="false" customHeight="true" outlineLevel="0" collapsed="false">
      <c r="A70" s="270" t="s">
        <v>103</v>
      </c>
      <c r="B70" s="270"/>
      <c r="C70" s="270"/>
      <c r="D70" s="270"/>
      <c r="E70" s="270"/>
      <c r="F70" s="216"/>
      <c r="G70" s="216"/>
      <c r="H70" s="216"/>
      <c r="I70" s="216"/>
      <c r="J70" s="216"/>
      <c r="K70" s="216"/>
      <c r="L70" s="216"/>
      <c r="M70" s="216"/>
      <c r="N70" s="216"/>
      <c r="O70" s="216"/>
      <c r="P70" s="214"/>
      <c r="Q70" s="216"/>
      <c r="R70" s="216"/>
      <c r="S70" s="0"/>
    </row>
    <row r="71" s="217" customFormat="true" ht="16.5" hidden="false" customHeight="true" outlineLevel="0" collapsed="false">
      <c r="A71" s="271"/>
      <c r="B71" s="271"/>
      <c r="C71" s="272"/>
      <c r="D71" s="273"/>
      <c r="E71" s="272"/>
      <c r="F71" s="216"/>
      <c r="G71" s="216"/>
      <c r="H71" s="216"/>
      <c r="I71" s="216"/>
      <c r="J71" s="216"/>
      <c r="K71" s="216"/>
      <c r="L71" s="216"/>
      <c r="M71" s="216"/>
      <c r="N71" s="216"/>
      <c r="O71" s="216"/>
      <c r="P71" s="214"/>
      <c r="Q71" s="216"/>
      <c r="R71" s="216"/>
      <c r="S71" s="0"/>
    </row>
    <row r="72" s="217" customFormat="true" ht="45" hidden="false" customHeight="true" outlineLevel="0" collapsed="false">
      <c r="A72" s="274" t="s">
        <v>28</v>
      </c>
      <c r="B72" s="274"/>
      <c r="C72" s="275" t="s">
        <v>104</v>
      </c>
      <c r="D72" s="275" t="s">
        <v>105</v>
      </c>
      <c r="E72" s="276" t="s">
        <v>106</v>
      </c>
      <c r="F72" s="216"/>
      <c r="G72" s="216"/>
      <c r="H72" s="216"/>
      <c r="I72" s="216"/>
      <c r="J72" s="216"/>
      <c r="K72" s="216"/>
      <c r="L72" s="216"/>
      <c r="M72" s="216"/>
      <c r="N72" s="216"/>
      <c r="O72" s="216"/>
      <c r="P72" s="214"/>
      <c r="Q72" s="216"/>
      <c r="R72" s="216"/>
      <c r="S72" s="0"/>
    </row>
    <row r="73" s="217" customFormat="true" ht="16.5" hidden="false" customHeight="true" outlineLevel="0" collapsed="false">
      <c r="A73" s="277" t="n">
        <v>1</v>
      </c>
      <c r="B73" s="277"/>
      <c r="C73" s="278" t="n">
        <v>2</v>
      </c>
      <c r="D73" s="278" t="n">
        <v>3</v>
      </c>
      <c r="E73" s="279" t="n">
        <v>4</v>
      </c>
      <c r="F73" s="216"/>
      <c r="G73" s="216"/>
      <c r="H73" s="216"/>
      <c r="I73" s="216"/>
      <c r="J73" s="216"/>
      <c r="K73" s="216"/>
      <c r="L73" s="216"/>
      <c r="M73" s="216"/>
      <c r="N73" s="216"/>
      <c r="O73" s="216"/>
      <c r="P73" s="214"/>
      <c r="Q73" s="216"/>
      <c r="R73" s="216"/>
      <c r="S73" s="0"/>
    </row>
    <row r="74" s="217" customFormat="true" ht="57" hidden="false" customHeight="true" outlineLevel="0" collapsed="false">
      <c r="A74" s="280" t="s">
        <v>107</v>
      </c>
      <c r="B74" s="280"/>
      <c r="C74" s="281" t="n">
        <f aca="false">D74+E74</f>
        <v>0</v>
      </c>
      <c r="D74" s="282"/>
      <c r="E74" s="235"/>
      <c r="F74" s="216"/>
      <c r="G74" s="216"/>
      <c r="H74" s="216"/>
      <c r="I74" s="216"/>
      <c r="J74" s="216"/>
      <c r="K74" s="216"/>
      <c r="L74" s="216"/>
      <c r="M74" s="216"/>
      <c r="N74" s="216"/>
      <c r="O74" s="216"/>
      <c r="P74" s="214"/>
      <c r="Q74" s="216"/>
      <c r="R74" s="216"/>
      <c r="S74" s="0"/>
    </row>
    <row r="75" s="217" customFormat="true" ht="16.5" hidden="false" customHeight="true" outlineLevel="0" collapsed="false">
      <c r="A75" s="48"/>
      <c r="B75" s="48"/>
      <c r="C75" s="214"/>
      <c r="D75" s="215"/>
      <c r="E75" s="214"/>
      <c r="F75" s="216"/>
      <c r="G75" s="216"/>
      <c r="H75" s="216"/>
      <c r="I75" s="216"/>
      <c r="J75" s="216"/>
      <c r="K75" s="216"/>
      <c r="L75" s="216"/>
      <c r="M75" s="216"/>
      <c r="N75" s="216"/>
      <c r="O75" s="216"/>
      <c r="P75" s="214"/>
      <c r="Q75" s="216"/>
      <c r="R75" s="216"/>
      <c r="S75" s="0"/>
    </row>
    <row r="76" s="217" customFormat="true" ht="16.5" hidden="false" customHeight="true" outlineLevel="0" collapsed="false">
      <c r="A76" s="48"/>
      <c r="B76" s="48"/>
      <c r="C76" s="214"/>
      <c r="D76" s="215"/>
      <c r="E76" s="214"/>
      <c r="F76" s="216"/>
      <c r="G76" s="216"/>
      <c r="H76" s="216"/>
      <c r="I76" s="216"/>
      <c r="J76" s="216"/>
      <c r="K76" s="216"/>
      <c r="L76" s="216"/>
      <c r="M76" s="216"/>
      <c r="N76" s="216"/>
      <c r="O76" s="216"/>
      <c r="P76" s="214"/>
      <c r="Q76" s="216"/>
      <c r="R76" s="216"/>
      <c r="S76" s="0"/>
    </row>
    <row r="77" s="217" customFormat="true" ht="16.5" hidden="false" customHeight="true" outlineLevel="0" collapsed="false">
      <c r="A77" s="48"/>
      <c r="B77" s="48"/>
      <c r="C77" s="214"/>
      <c r="D77" s="215"/>
      <c r="E77" s="214"/>
      <c r="F77" s="216"/>
      <c r="G77" s="216"/>
      <c r="H77" s="216"/>
      <c r="I77" s="216"/>
      <c r="J77" s="216"/>
      <c r="K77" s="216"/>
      <c r="L77" s="216"/>
      <c r="M77" s="216"/>
      <c r="N77" s="216"/>
      <c r="O77" s="216"/>
      <c r="P77" s="214"/>
      <c r="Q77" s="216"/>
      <c r="R77" s="216"/>
      <c r="S77" s="0"/>
    </row>
    <row r="78" customFormat="false" ht="14.25" hidden="false" customHeight="true" outlineLevel="0" collapsed="false">
      <c r="A78" s="283"/>
      <c r="B78" s="283"/>
      <c r="C78" s="283"/>
      <c r="D78" s="283"/>
      <c r="E78" s="284"/>
      <c r="F78" s="283"/>
      <c r="G78" s="11"/>
      <c r="H78" s="283"/>
      <c r="I78" s="283"/>
      <c r="J78" s="283"/>
      <c r="K78" s="283"/>
      <c r="L78" s="283"/>
      <c r="M78" s="283"/>
      <c r="N78" s="11"/>
      <c r="O78" s="11"/>
      <c r="P78" s="11"/>
      <c r="Q78" s="11"/>
      <c r="R78" s="11"/>
    </row>
    <row r="79" s="6" customFormat="true" ht="14.25" hidden="false" customHeight="true" outlineLevel="0" collapsed="false">
      <c r="A79" s="283"/>
      <c r="B79" s="283"/>
      <c r="C79" s="283"/>
      <c r="D79" s="283"/>
      <c r="E79" s="283"/>
      <c r="F79" s="283"/>
      <c r="G79" s="285" t="n">
        <f aca="true">TODAY()</f>
        <v>46232</v>
      </c>
      <c r="H79" s="286"/>
      <c r="I79" s="283"/>
      <c r="J79" s="283"/>
      <c r="K79" s="283"/>
      <c r="L79" s="283"/>
      <c r="M79" s="283"/>
      <c r="N79" s="283"/>
      <c r="O79" s="283"/>
      <c r="P79" s="283"/>
      <c r="Q79" s="283"/>
      <c r="R79" s="283"/>
    </row>
    <row r="80" s="6" customFormat="true" ht="5.1" hidden="false" customHeight="true" outlineLevel="0" collapsed="false">
      <c r="A80" s="283" t="s">
        <v>108</v>
      </c>
      <c r="B80" s="283"/>
      <c r="C80" s="283"/>
      <c r="D80" s="283" t="s">
        <v>109</v>
      </c>
      <c r="E80" s="283"/>
      <c r="F80" s="283"/>
      <c r="G80" s="283" t="s">
        <v>109</v>
      </c>
      <c r="H80" s="283"/>
      <c r="I80" s="283"/>
      <c r="J80" s="283" t="s">
        <v>110</v>
      </c>
      <c r="K80" s="283"/>
      <c r="L80" s="283"/>
      <c r="M80" s="283"/>
      <c r="N80" s="283"/>
      <c r="O80" s="283"/>
      <c r="P80" s="283"/>
      <c r="Q80" s="283"/>
      <c r="R80" s="283"/>
    </row>
    <row r="81" s="6" customFormat="true" ht="14.25" hidden="false" customHeight="true" outlineLevel="0" collapsed="false">
      <c r="A81" s="283" t="s">
        <v>111</v>
      </c>
      <c r="B81" s="283"/>
      <c r="C81" s="283"/>
      <c r="D81" s="283" t="s">
        <v>112</v>
      </c>
      <c r="E81" s="283"/>
      <c r="F81" s="283"/>
      <c r="G81" s="283" t="s">
        <v>113</v>
      </c>
      <c r="H81" s="283"/>
      <c r="I81" s="283"/>
      <c r="J81" s="283" t="s">
        <v>114</v>
      </c>
      <c r="K81" s="283"/>
      <c r="L81" s="283"/>
      <c r="M81" s="283"/>
      <c r="N81" s="283"/>
      <c r="O81" s="283"/>
      <c r="P81" s="283"/>
      <c r="Q81" s="283"/>
      <c r="R81" s="283"/>
    </row>
    <row r="82" customFormat="false" ht="14.25" hidden="false" customHeight="true" outlineLevel="0" collapsed="false">
      <c r="A82" s="283"/>
      <c r="B82" s="283"/>
      <c r="C82" s="283"/>
      <c r="D82" s="283"/>
      <c r="E82" s="283"/>
      <c r="F82" s="283"/>
      <c r="G82" s="11"/>
      <c r="H82" s="283"/>
      <c r="I82" s="283"/>
      <c r="J82" s="283"/>
      <c r="K82" s="283"/>
      <c r="L82" s="283"/>
      <c r="M82" s="283"/>
      <c r="N82" s="11"/>
      <c r="O82" s="11"/>
      <c r="P82" s="11"/>
      <c r="Q82" s="11"/>
      <c r="R82" s="11"/>
    </row>
    <row r="83" customFormat="false" ht="14.25" hidden="false" customHeight="true" outlineLevel="0" collapsed="false">
      <c r="A83" s="283"/>
      <c r="B83" s="283"/>
      <c r="C83" s="283"/>
      <c r="D83" s="283"/>
      <c r="E83" s="283"/>
      <c r="F83" s="283"/>
      <c r="G83" s="11"/>
      <c r="H83" s="283"/>
      <c r="I83" s="283"/>
      <c r="J83" s="283"/>
      <c r="K83" s="283"/>
      <c r="L83" s="283"/>
      <c r="M83" s="283"/>
      <c r="N83" s="11"/>
      <c r="O83" s="11"/>
      <c r="P83" s="11"/>
      <c r="Q83" s="11"/>
      <c r="R83" s="11"/>
    </row>
    <row r="84" customFormat="false" ht="14.25" hidden="false" customHeight="true" outlineLevel="0" collapsed="false">
      <c r="A84" s="283"/>
      <c r="B84" s="283"/>
      <c r="C84" s="283"/>
      <c r="D84" s="283"/>
      <c r="E84" s="283"/>
      <c r="F84" s="283"/>
      <c r="G84" s="11"/>
      <c r="H84" s="283"/>
      <c r="I84" s="283"/>
      <c r="J84" s="283"/>
      <c r="K84" s="283"/>
      <c r="L84" s="283"/>
      <c r="M84" s="283"/>
      <c r="N84" s="11"/>
      <c r="O84" s="11"/>
      <c r="P84" s="11"/>
      <c r="Q84" s="11"/>
      <c r="R84" s="11"/>
    </row>
    <row r="85" customFormat="false" ht="14.2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</row>
    <row r="86" customFormat="false" ht="14.2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</row>
    <row r="87" customFormat="false" ht="12.75" hidden="false" customHeight="false" outlineLevel="0" collapsed="false">
      <c r="M87" s="0" t="s">
        <v>115</v>
      </c>
    </row>
  </sheetData>
  <sheetProtection sheet="true" password="ccf4" objects="true" scenarios="true" formatCells="false"/>
  <mergeCells count="23">
    <mergeCell ref="A3:B3"/>
    <mergeCell ref="N4:O8"/>
    <mergeCell ref="A6:B6"/>
    <mergeCell ref="A8:B8"/>
    <mergeCell ref="C9:E9"/>
    <mergeCell ref="A17:B17"/>
    <mergeCell ref="A24:B24"/>
    <mergeCell ref="G39:L39"/>
    <mergeCell ref="A42:E42"/>
    <mergeCell ref="A45:E45"/>
    <mergeCell ref="A46:E46"/>
    <mergeCell ref="A47:E47"/>
    <mergeCell ref="A48:E48"/>
    <mergeCell ref="A54:B55"/>
    <mergeCell ref="C54:C55"/>
    <mergeCell ref="E54:E55"/>
    <mergeCell ref="A56:B56"/>
    <mergeCell ref="A57:B57"/>
    <mergeCell ref="A58:B58"/>
    <mergeCell ref="A63:A64"/>
    <mergeCell ref="A72:B72"/>
    <mergeCell ref="A73:B73"/>
    <mergeCell ref="A74:B74"/>
  </mergeCells>
  <conditionalFormatting sqref="P50:P77">
    <cfRule type="cellIs" priority="2" operator="lessThan" aboveAverage="0" equalAverage="0" bottom="0" percent="0" rank="0" text="" dxfId="0">
      <formula>$Q$32+$R$32</formula>
    </cfRule>
  </conditionalFormatting>
  <dataValidations count="4"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rok albo bez podania kwartału  albo nieprawidłowo " errorStyle="stop" operator="between" showDropDown="false" showErrorMessage="true" showInputMessage="false" sqref="K8" type="custom">
      <formula1>IF(K8=2006,OR(H8=3,H8=4),IF(OR(K8&lt;2006,K8&gt;2010),FALSE(),OR(H8=1,H8=2,H8=3,H8=4)))</formula1>
      <formula2>0</formula2>
    </dataValidation>
    <dataValidation allowBlank="true" error="Wartość mniejsza od sumy kolumn 12 i 13" errorStyle="stop" operator="greaterThanOrEqual" showDropDown="false" showErrorMessage="true" showInputMessage="false" sqref="P50:P77" type="whole">
      <formula1>Q50+R50</formula1>
      <formula2>0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</dataValidation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4.41"/>
    <col collapsed="false" customWidth="true" hidden="false" outlineLevel="0" max="3" min="3" style="0" width="20.41"/>
    <col collapsed="false" customWidth="true" hidden="false" outlineLevel="0" max="4" min="4" style="0" width="16.99"/>
    <col collapsed="false" customWidth="true" hidden="false" outlineLevel="0" max="5" min="5" style="0" width="17.14"/>
    <col collapsed="false" customWidth="true" hidden="false" outlineLevel="0" max="6" min="6" style="0" width="15.85"/>
    <col collapsed="false" customWidth="true" hidden="false" outlineLevel="0" max="7" min="7" style="0" width="20.56"/>
    <col collapsed="false" customWidth="true" hidden="false" outlineLevel="0" max="8" min="8" style="0" width="16.42"/>
    <col collapsed="false" customWidth="true" hidden="false" outlineLevel="0" max="9" min="9" style="0" width="15.99"/>
    <col collapsed="false" customWidth="true" hidden="false" outlineLevel="0" max="12" min="10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false" hidden="true" outlineLevel="0" max="22" min="20" style="0" width="9.06"/>
  </cols>
  <sheetData>
    <row r="1" customFormat="false" ht="15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3"/>
      <c r="R1" s="5"/>
      <c r="U1" s="6" t="n">
        <v>0</v>
      </c>
    </row>
    <row r="2" customFormat="false" ht="15" hidden="false" customHeight="false" outlineLevel="0" collapsed="false">
      <c r="A2" s="7" t="s">
        <v>1</v>
      </c>
      <c r="B2" s="7"/>
      <c r="C2" s="9"/>
      <c r="D2" s="10" t="s">
        <v>2</v>
      </c>
      <c r="E2" s="10"/>
      <c r="F2" s="11"/>
      <c r="G2" s="11"/>
      <c r="H2" s="11"/>
      <c r="I2" s="11"/>
      <c r="J2" s="11"/>
      <c r="K2" s="11"/>
      <c r="L2" s="12"/>
      <c r="M2" s="13"/>
      <c r="N2" s="14"/>
      <c r="O2" s="14"/>
      <c r="P2" s="14"/>
      <c r="Q2" s="12"/>
      <c r="R2" s="13"/>
      <c r="U2" s="287" t="n">
        <f aca="false">MAXA('10-JEDNOSTKI BUDZETOWE'!U1,'30-GOSPODARSTWA POMOCNICZE':'40-FUNDUSZE CELOWE'!U1:U1)</f>
        <v>0</v>
      </c>
    </row>
    <row r="3" customFormat="false" ht="36" hidden="false" customHeight="true" outlineLevel="0" collapsed="false">
      <c r="A3" s="16"/>
      <c r="B3" s="16"/>
      <c r="C3" s="17"/>
      <c r="D3" s="11"/>
      <c r="E3" s="11"/>
      <c r="F3" s="11"/>
      <c r="G3" s="10"/>
      <c r="H3" s="11"/>
      <c r="I3" s="11"/>
      <c r="J3" s="11"/>
      <c r="K3" s="11"/>
      <c r="L3" s="18"/>
      <c r="M3" s="19"/>
      <c r="N3" s="20" t="s">
        <v>3</v>
      </c>
      <c r="O3" s="20"/>
      <c r="P3" s="20"/>
      <c r="Q3" s="18"/>
      <c r="R3" s="21"/>
    </row>
    <row r="4" customFormat="false" ht="18" hidden="false" customHeight="true" outlineLevel="0" collapsed="false">
      <c r="A4" s="22"/>
      <c r="B4" s="23"/>
      <c r="C4" s="24"/>
      <c r="D4" s="11"/>
      <c r="E4" s="11"/>
      <c r="F4" s="10" t="s">
        <v>116</v>
      </c>
      <c r="G4" s="11"/>
      <c r="H4" s="11"/>
      <c r="I4" s="11"/>
      <c r="J4" s="11"/>
      <c r="K4" s="11"/>
      <c r="L4" s="18"/>
      <c r="M4" s="19"/>
      <c r="N4" s="288"/>
      <c r="O4" s="288"/>
      <c r="P4" s="20"/>
      <c r="Q4" s="18"/>
      <c r="R4" s="21"/>
    </row>
    <row r="5" customFormat="false" ht="16.5" hidden="false" customHeight="true" outlineLevel="0" collapsed="false">
      <c r="A5" s="26" t="s">
        <v>6</v>
      </c>
      <c r="B5" s="27"/>
      <c r="C5" s="17"/>
      <c r="D5" s="11"/>
      <c r="E5" s="11"/>
      <c r="F5" s="11"/>
      <c r="G5" s="10"/>
      <c r="H5" s="11"/>
      <c r="I5" s="11"/>
      <c r="J5" s="11"/>
      <c r="K5" s="11"/>
      <c r="L5" s="18"/>
      <c r="M5" s="19"/>
      <c r="N5" s="288"/>
      <c r="O5" s="288"/>
      <c r="P5" s="20"/>
      <c r="Q5" s="18"/>
      <c r="R5" s="21"/>
    </row>
    <row r="6" customFormat="false" ht="29.25" hidden="false" customHeight="true" outlineLevel="0" collapsed="false">
      <c r="A6" s="28"/>
      <c r="B6" s="28"/>
      <c r="C6" s="29"/>
      <c r="D6" s="29"/>
      <c r="E6" s="10"/>
      <c r="F6" s="11"/>
      <c r="G6" s="11"/>
      <c r="H6" s="11"/>
      <c r="I6" s="11"/>
      <c r="J6" s="11"/>
      <c r="K6" s="11"/>
      <c r="L6" s="18"/>
      <c r="M6" s="19"/>
      <c r="N6" s="288"/>
      <c r="O6" s="288"/>
      <c r="P6" s="20"/>
      <c r="Q6" s="18"/>
      <c r="R6" s="21"/>
    </row>
    <row r="7" customFormat="false" ht="21" hidden="false" customHeight="true" outlineLevel="0" collapsed="false">
      <c r="A7" s="7" t="s">
        <v>7</v>
      </c>
      <c r="B7" s="289"/>
      <c r="C7" s="31"/>
      <c r="D7" s="11"/>
      <c r="E7" s="11"/>
      <c r="F7" s="11"/>
      <c r="G7" s="11"/>
      <c r="H7" s="11"/>
      <c r="I7" s="11"/>
      <c r="J7" s="11"/>
      <c r="K7" s="11"/>
      <c r="L7" s="18"/>
      <c r="M7" s="19"/>
      <c r="N7" s="288"/>
      <c r="O7" s="288"/>
      <c r="P7" s="20"/>
      <c r="Q7" s="18"/>
      <c r="R7" s="21"/>
    </row>
    <row r="8" customFormat="false" ht="15.75" hidden="false" customHeight="false" outlineLevel="0" collapsed="false">
      <c r="A8" s="32"/>
      <c r="B8" s="32"/>
      <c r="C8" s="33"/>
      <c r="D8" s="33"/>
      <c r="E8" s="34"/>
      <c r="F8" s="34" t="s">
        <v>9</v>
      </c>
      <c r="G8" s="34"/>
      <c r="H8" s="35"/>
      <c r="I8" s="36" t="s">
        <v>10</v>
      </c>
      <c r="J8" s="37" t="s">
        <v>11</v>
      </c>
      <c r="K8" s="38"/>
      <c r="L8" s="39"/>
      <c r="M8" s="19"/>
      <c r="N8" s="288"/>
      <c r="O8" s="288"/>
      <c r="P8" s="20"/>
      <c r="Q8" s="18"/>
      <c r="R8" s="21"/>
    </row>
    <row r="9" customFormat="false" ht="15" hidden="false" customHeight="false" outlineLevel="0" collapsed="false">
      <c r="A9" s="47" t="s">
        <v>12</v>
      </c>
      <c r="B9" s="48"/>
      <c r="C9" s="41"/>
      <c r="D9" s="41"/>
      <c r="E9" s="41"/>
      <c r="F9" s="42"/>
      <c r="G9" s="43"/>
      <c r="H9" s="290" t="s">
        <v>13</v>
      </c>
      <c r="I9" s="43"/>
      <c r="J9" s="43"/>
      <c r="K9" s="45"/>
      <c r="L9" s="18"/>
      <c r="M9" s="46"/>
      <c r="N9" s="20"/>
      <c r="O9" s="20"/>
      <c r="P9" s="20"/>
      <c r="Q9" s="18"/>
      <c r="R9" s="21"/>
    </row>
    <row r="10" customFormat="false" ht="14.25" hidden="false" customHeight="false" outlineLevel="0" collapsed="false">
      <c r="A10" s="47" t="s">
        <v>14</v>
      </c>
      <c r="B10" s="48"/>
      <c r="C10" s="18"/>
      <c r="D10" s="11"/>
      <c r="E10" s="49"/>
      <c r="F10" s="50" t="s">
        <v>15</v>
      </c>
      <c r="G10" s="51" t="s">
        <v>16</v>
      </c>
      <c r="H10" s="51" t="s">
        <v>17</v>
      </c>
      <c r="I10" s="51" t="s">
        <v>18</v>
      </c>
      <c r="J10" s="51" t="s">
        <v>19</v>
      </c>
      <c r="K10" s="52" t="s">
        <v>20</v>
      </c>
      <c r="L10" s="53" t="s">
        <v>21</v>
      </c>
      <c r="M10" s="54" t="s">
        <v>22</v>
      </c>
      <c r="N10" s="20"/>
      <c r="O10" s="20"/>
      <c r="P10" s="20"/>
      <c r="Q10" s="18"/>
      <c r="R10" s="21"/>
      <c r="U10" s="6"/>
    </row>
    <row r="11" customFormat="false" ht="15.75" hidden="false" customHeight="false" outlineLevel="0" collapsed="false">
      <c r="A11" s="55" t="s">
        <v>23</v>
      </c>
      <c r="B11" s="34"/>
      <c r="C11" s="33"/>
      <c r="D11" s="33"/>
      <c r="E11" s="56"/>
      <c r="F11" s="57"/>
      <c r="G11" s="58"/>
      <c r="H11" s="58"/>
      <c r="I11" s="58"/>
      <c r="J11" s="58"/>
      <c r="K11" s="11"/>
      <c r="L11" s="59" t="n">
        <v>20</v>
      </c>
      <c r="M11" s="60"/>
      <c r="N11" s="61"/>
      <c r="O11" s="61"/>
      <c r="P11" s="61"/>
      <c r="Q11" s="33"/>
      <c r="R11" s="62"/>
    </row>
    <row r="12" customFormat="false" ht="15" hidden="false" customHeight="false" outlineLevel="0" collapsed="false">
      <c r="A12" s="12"/>
      <c r="B12" s="12"/>
      <c r="C12" s="12"/>
      <c r="D12" s="12"/>
      <c r="E12" s="63"/>
      <c r="F12" s="12"/>
      <c r="G12" s="12"/>
      <c r="H12" s="12"/>
      <c r="I12" s="63"/>
      <c r="J12" s="64"/>
      <c r="K12" s="12"/>
      <c r="L12" s="12"/>
      <c r="M12" s="12"/>
      <c r="N12" s="63"/>
      <c r="O12" s="11"/>
      <c r="P12" s="11"/>
      <c r="Q12" s="11"/>
      <c r="R12" s="11"/>
    </row>
    <row r="13" customFormat="false" ht="19.5" hidden="false" customHeight="true" outlineLevel="0" collapsed="false">
      <c r="A13" s="10" t="s">
        <v>24</v>
      </c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8"/>
      <c r="N13" s="18"/>
      <c r="O13" s="11"/>
      <c r="P13" s="11"/>
      <c r="Q13" s="11"/>
      <c r="R13" s="11"/>
    </row>
    <row r="14" customFormat="false" ht="1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</row>
    <row r="15" customFormat="false" ht="14.25" hidden="false" customHeight="false" outlineLevel="0" collapsed="false">
      <c r="A15" s="9"/>
      <c r="B15" s="13"/>
      <c r="C15" s="67"/>
      <c r="D15" s="9"/>
      <c r="E15" s="12"/>
      <c r="F15" s="12"/>
      <c r="G15" s="12"/>
      <c r="H15" s="12" t="s">
        <v>25</v>
      </c>
      <c r="I15" s="12"/>
      <c r="J15" s="12"/>
      <c r="K15" s="12"/>
      <c r="L15" s="12"/>
      <c r="M15" s="12"/>
      <c r="N15" s="12"/>
      <c r="O15" s="12"/>
      <c r="P15" s="68" t="s">
        <v>26</v>
      </c>
      <c r="Q15" s="12"/>
      <c r="R15" s="13"/>
    </row>
    <row r="16" customFormat="false" ht="18.75" hidden="false" customHeight="false" outlineLevel="0" collapsed="false">
      <c r="A16" s="291"/>
      <c r="B16" s="292"/>
      <c r="C16" s="70" t="s">
        <v>27</v>
      </c>
      <c r="D16" s="71"/>
      <c r="E16" s="72"/>
      <c r="F16" s="72"/>
      <c r="G16" s="73"/>
      <c r="H16" s="74"/>
      <c r="I16" s="72"/>
      <c r="J16" s="72"/>
      <c r="K16" s="72"/>
      <c r="L16" s="72"/>
      <c r="M16" s="72"/>
      <c r="N16" s="72"/>
      <c r="O16" s="72"/>
      <c r="P16" s="71"/>
      <c r="Q16" s="74"/>
      <c r="R16" s="75"/>
    </row>
    <row r="17" customFormat="false" ht="15" hidden="false" customHeight="false" outlineLevel="0" collapsed="false">
      <c r="A17" s="76" t="s">
        <v>28</v>
      </c>
      <c r="B17" s="76"/>
      <c r="C17" s="70" t="s">
        <v>29</v>
      </c>
      <c r="D17" s="17"/>
      <c r="E17" s="77" t="s">
        <v>30</v>
      </c>
      <c r="F17" s="78"/>
      <c r="G17" s="78"/>
      <c r="H17" s="78"/>
      <c r="I17" s="78"/>
      <c r="J17" s="79"/>
      <c r="K17" s="78"/>
      <c r="L17" s="80"/>
      <c r="M17" s="78"/>
      <c r="N17" s="78"/>
      <c r="O17" s="81" t="s">
        <v>31</v>
      </c>
      <c r="P17" s="82"/>
      <c r="Q17" s="78"/>
      <c r="R17" s="83"/>
    </row>
    <row r="18" customFormat="false" ht="15" hidden="false" customHeight="false" outlineLevel="0" collapsed="false">
      <c r="A18" s="291"/>
      <c r="B18" s="292"/>
      <c r="C18" s="70" t="s">
        <v>32</v>
      </c>
      <c r="D18" s="84" t="s">
        <v>32</v>
      </c>
      <c r="E18" s="77" t="s">
        <v>33</v>
      </c>
      <c r="F18" s="85" t="s">
        <v>34</v>
      </c>
      <c r="G18" s="85" t="s">
        <v>35</v>
      </c>
      <c r="H18" s="77" t="s">
        <v>36</v>
      </c>
      <c r="I18" s="85" t="s">
        <v>37</v>
      </c>
      <c r="J18" s="77" t="s">
        <v>38</v>
      </c>
      <c r="K18" s="85" t="s">
        <v>39</v>
      </c>
      <c r="L18" s="86" t="s">
        <v>40</v>
      </c>
      <c r="M18" s="87" t="s">
        <v>41</v>
      </c>
      <c r="N18" s="85" t="s">
        <v>42</v>
      </c>
      <c r="O18" s="88" t="s">
        <v>43</v>
      </c>
      <c r="P18" s="17"/>
      <c r="Q18" s="77" t="s">
        <v>44</v>
      </c>
      <c r="R18" s="88" t="s">
        <v>40</v>
      </c>
    </row>
    <row r="19" customFormat="false" ht="14.25" hidden="false" customHeight="false" outlineLevel="0" collapsed="false">
      <c r="A19" s="17"/>
      <c r="B19" s="21"/>
      <c r="C19" s="69" t="s">
        <v>45</v>
      </c>
      <c r="D19" s="84" t="s">
        <v>46</v>
      </c>
      <c r="E19" s="77" t="s">
        <v>47</v>
      </c>
      <c r="F19" s="87"/>
      <c r="G19" s="87"/>
      <c r="H19" s="87"/>
      <c r="I19" s="89"/>
      <c r="J19" s="77" t="s">
        <v>48</v>
      </c>
      <c r="K19" s="85"/>
      <c r="L19" s="86" t="s">
        <v>49</v>
      </c>
      <c r="M19" s="85" t="s">
        <v>50</v>
      </c>
      <c r="N19" s="85" t="s">
        <v>51</v>
      </c>
      <c r="O19" s="88" t="s">
        <v>52</v>
      </c>
      <c r="P19" s="84" t="s">
        <v>32</v>
      </c>
      <c r="Q19" s="77" t="s">
        <v>53</v>
      </c>
      <c r="R19" s="88" t="s">
        <v>44</v>
      </c>
    </row>
    <row r="20" customFormat="false" ht="14.25" hidden="false" customHeight="false" outlineLevel="0" collapsed="false">
      <c r="A20" s="17"/>
      <c r="B20" s="21"/>
      <c r="C20" s="17"/>
      <c r="D20" s="84" t="s">
        <v>54</v>
      </c>
      <c r="E20" s="90" t="s">
        <v>32</v>
      </c>
      <c r="F20" s="77"/>
      <c r="G20" s="77"/>
      <c r="H20" s="77"/>
      <c r="I20" s="77"/>
      <c r="J20" s="91"/>
      <c r="K20" s="87"/>
      <c r="L20" s="86" t="s">
        <v>31</v>
      </c>
      <c r="M20" s="87"/>
      <c r="N20" s="87"/>
      <c r="O20" s="88" t="s">
        <v>55</v>
      </c>
      <c r="P20" s="17"/>
      <c r="Q20" s="77" t="s">
        <v>56</v>
      </c>
      <c r="R20" s="88" t="s">
        <v>57</v>
      </c>
    </row>
    <row r="21" customFormat="false" ht="14.25" hidden="false" customHeight="false" outlineLevel="0" collapsed="false">
      <c r="A21" s="17"/>
      <c r="B21" s="21"/>
      <c r="C21" s="17"/>
      <c r="D21" s="17"/>
      <c r="E21" s="90" t="s">
        <v>58</v>
      </c>
      <c r="F21" s="91"/>
      <c r="G21" s="77"/>
      <c r="H21" s="91"/>
      <c r="I21" s="77"/>
      <c r="J21" s="91"/>
      <c r="K21" s="87"/>
      <c r="L21" s="86" t="s">
        <v>59</v>
      </c>
      <c r="M21" s="87"/>
      <c r="N21" s="87"/>
      <c r="O21" s="88" t="s">
        <v>60</v>
      </c>
      <c r="P21" s="84" t="s">
        <v>61</v>
      </c>
      <c r="Q21" s="77" t="s">
        <v>62</v>
      </c>
      <c r="R21" s="88"/>
    </row>
    <row r="22" customFormat="false" ht="15" hidden="false" customHeight="false" outlineLevel="0" collapsed="false">
      <c r="A22" s="94"/>
      <c r="B22" s="62"/>
      <c r="C22" s="94"/>
      <c r="D22" s="94"/>
      <c r="E22" s="90"/>
      <c r="F22" s="95"/>
      <c r="G22" s="95"/>
      <c r="H22" s="95"/>
      <c r="I22" s="95"/>
      <c r="J22" s="95"/>
      <c r="K22" s="96"/>
      <c r="L22" s="89"/>
      <c r="M22" s="87"/>
      <c r="N22" s="87"/>
      <c r="O22" s="88" t="s">
        <v>63</v>
      </c>
      <c r="P22" s="94"/>
      <c r="Q22" s="95"/>
      <c r="R22" s="97"/>
    </row>
    <row r="23" customFormat="false" ht="15.75" hidden="false" customHeight="false" outlineLevel="0" collapsed="false">
      <c r="A23" s="230" t="n">
        <v>1</v>
      </c>
      <c r="B23" s="230"/>
      <c r="C23" s="100" t="n">
        <v>2</v>
      </c>
      <c r="D23" s="100" t="n">
        <v>3</v>
      </c>
      <c r="E23" s="101" t="n">
        <v>4</v>
      </c>
      <c r="F23" s="101" t="n">
        <v>5</v>
      </c>
      <c r="G23" s="101" t="n">
        <v>6</v>
      </c>
      <c r="H23" s="101" t="n">
        <v>7</v>
      </c>
      <c r="I23" s="101" t="n">
        <v>8</v>
      </c>
      <c r="J23" s="101" t="n">
        <v>9</v>
      </c>
      <c r="K23" s="102" t="n">
        <v>10</v>
      </c>
      <c r="L23" s="103" t="n">
        <v>11</v>
      </c>
      <c r="M23" s="103" t="n">
        <v>12</v>
      </c>
      <c r="N23" s="103" t="n">
        <v>13</v>
      </c>
      <c r="O23" s="104" t="n">
        <v>14</v>
      </c>
      <c r="P23" s="100" t="n">
        <v>15</v>
      </c>
      <c r="Q23" s="101" t="n">
        <v>16</v>
      </c>
      <c r="R23" s="105" t="n">
        <v>17</v>
      </c>
    </row>
    <row r="24" customFormat="false" ht="54" hidden="false" customHeight="true" outlineLevel="0" collapsed="false">
      <c r="A24" s="106" t="s">
        <v>64</v>
      </c>
      <c r="B24" s="106"/>
      <c r="C24" s="107" t="n">
        <f aca="false">C26+C29+C32+C33</f>
        <v>0</v>
      </c>
      <c r="D24" s="108" t="n">
        <f aca="false">D26+D29+D32+D33</f>
        <v>0</v>
      </c>
      <c r="E24" s="109" t="n">
        <f aca="false">E26+E29+E32+E33</f>
        <v>0</v>
      </c>
      <c r="F24" s="109" t="n">
        <f aca="false">F26+F29+F32+F33</f>
        <v>0</v>
      </c>
      <c r="G24" s="109" t="n">
        <f aca="false">G26+G29+G32+G33</f>
        <v>0</v>
      </c>
      <c r="H24" s="109" t="n">
        <f aca="false">H26+H29+H32+H33</f>
        <v>0</v>
      </c>
      <c r="I24" s="109" t="n">
        <f aca="false">I26+I29+I32+I33</f>
        <v>0</v>
      </c>
      <c r="J24" s="109" t="n">
        <f aca="false">J26+J29+J32+J33</f>
        <v>0</v>
      </c>
      <c r="K24" s="118" t="n">
        <f aca="false">K26+K29+K32+K33</f>
        <v>0</v>
      </c>
      <c r="L24" s="111" t="n">
        <f aca="false">L26+L29+L32+L33</f>
        <v>0</v>
      </c>
      <c r="M24" s="112" t="n">
        <f aca="false">M26+M29+M32+M33</f>
        <v>0</v>
      </c>
      <c r="N24" s="112" t="n">
        <f aca="false">N26+N29+N32+N33</f>
        <v>0</v>
      </c>
      <c r="O24" s="113" t="n">
        <f aca="false">O26+O29+O32+O33</f>
        <v>0</v>
      </c>
      <c r="P24" s="108" t="n">
        <f aca="false">P26+P29+P32+P33</f>
        <v>0</v>
      </c>
      <c r="Q24" s="109" t="n">
        <f aca="false">Q26+Q29+Q32+Q33</f>
        <v>0</v>
      </c>
      <c r="R24" s="121" t="n">
        <f aca="false">R26+R29+R32+R33</f>
        <v>0</v>
      </c>
    </row>
    <row r="25" customFormat="false" ht="14.25" hidden="false" customHeight="false" outlineLevel="0" collapsed="false">
      <c r="A25" s="116"/>
      <c r="B25" s="117"/>
      <c r="C25" s="108"/>
      <c r="D25" s="108"/>
      <c r="E25" s="109"/>
      <c r="F25" s="109"/>
      <c r="G25" s="109"/>
      <c r="H25" s="109"/>
      <c r="I25" s="109"/>
      <c r="J25" s="109"/>
      <c r="K25" s="118"/>
      <c r="L25" s="119"/>
      <c r="M25" s="119"/>
      <c r="N25" s="119"/>
      <c r="O25" s="120"/>
      <c r="P25" s="108"/>
      <c r="Q25" s="109"/>
      <c r="R25" s="121"/>
    </row>
    <row r="26" customFormat="false" ht="26.25" hidden="false" customHeight="true" outlineLevel="0" collapsed="false">
      <c r="A26" s="122" t="s">
        <v>65</v>
      </c>
      <c r="B26" s="123"/>
      <c r="C26" s="124" t="n">
        <f aca="false">C27+C28</f>
        <v>0</v>
      </c>
      <c r="D26" s="124" t="n">
        <f aca="false">D27+D28</f>
        <v>0</v>
      </c>
      <c r="E26" s="125" t="n">
        <f aca="false">E27+E28</f>
        <v>0</v>
      </c>
      <c r="F26" s="125" t="n">
        <f aca="false">F27+F28</f>
        <v>0</v>
      </c>
      <c r="G26" s="125" t="n">
        <f aca="false">G27+G28</f>
        <v>0</v>
      </c>
      <c r="H26" s="125" t="n">
        <f aca="false">H27+H28</f>
        <v>0</v>
      </c>
      <c r="I26" s="125" t="n">
        <f aca="false">I27+I28</f>
        <v>0</v>
      </c>
      <c r="J26" s="125" t="n">
        <f aca="false">J27+J28</f>
        <v>0</v>
      </c>
      <c r="K26" s="126" t="n">
        <f aca="false">K27+K28</f>
        <v>0</v>
      </c>
      <c r="L26" s="127" t="n">
        <f aca="false">L27+L28</f>
        <v>0</v>
      </c>
      <c r="M26" s="128" t="n">
        <f aca="false">M27+M28</f>
        <v>0</v>
      </c>
      <c r="N26" s="128" t="n">
        <f aca="false">N27+N28</f>
        <v>0</v>
      </c>
      <c r="O26" s="129" t="n">
        <f aca="false">O27+O28</f>
        <v>0</v>
      </c>
      <c r="P26" s="130" t="n">
        <f aca="false">P27+P28</f>
        <v>0</v>
      </c>
      <c r="Q26" s="125" t="n">
        <f aca="false">Q27+Q28</f>
        <v>0</v>
      </c>
      <c r="R26" s="131" t="n">
        <f aca="false">R27+R28</f>
        <v>0</v>
      </c>
    </row>
    <row r="27" customFormat="false" ht="26.25" hidden="false" customHeight="true" outlineLevel="0" collapsed="false">
      <c r="A27" s="122" t="s">
        <v>66</v>
      </c>
      <c r="B27" s="117"/>
      <c r="C27" s="132" t="n">
        <f aca="false">D27+P27</f>
        <v>0</v>
      </c>
      <c r="D27" s="133" t="n">
        <f aca="false">E27+J27+K27+L27+M27+N27+O27</f>
        <v>0</v>
      </c>
      <c r="E27" s="125" t="n">
        <f aca="false">F27+G27+H27+I27</f>
        <v>0</v>
      </c>
      <c r="F27" s="134"/>
      <c r="G27" s="134"/>
      <c r="H27" s="134"/>
      <c r="I27" s="134"/>
      <c r="J27" s="134"/>
      <c r="K27" s="135"/>
      <c r="L27" s="136"/>
      <c r="M27" s="136"/>
      <c r="N27" s="136"/>
      <c r="O27" s="137"/>
      <c r="P27" s="130" t="n">
        <f aca="false">Q27+R27</f>
        <v>0</v>
      </c>
      <c r="Q27" s="134"/>
      <c r="R27" s="138"/>
    </row>
    <row r="28" customFormat="false" ht="26.25" hidden="false" customHeight="true" outlineLevel="0" collapsed="false">
      <c r="A28" s="122" t="s">
        <v>67</v>
      </c>
      <c r="B28" s="123"/>
      <c r="C28" s="132" t="n">
        <f aca="false">D28+P28</f>
        <v>0</v>
      </c>
      <c r="D28" s="140" t="n">
        <f aca="false">E28+J28+K28+L28+M28+N28+O28</f>
        <v>0</v>
      </c>
      <c r="E28" s="130" t="n">
        <f aca="false">F28+G28+H28+I28</f>
        <v>0</v>
      </c>
      <c r="F28" s="141"/>
      <c r="G28" s="141"/>
      <c r="H28" s="141"/>
      <c r="I28" s="141"/>
      <c r="J28" s="141"/>
      <c r="K28" s="142"/>
      <c r="L28" s="136"/>
      <c r="M28" s="136"/>
      <c r="N28" s="136"/>
      <c r="O28" s="137"/>
      <c r="P28" s="130" t="n">
        <f aca="false">Q28+R28</f>
        <v>0</v>
      </c>
      <c r="Q28" s="141"/>
      <c r="R28" s="143"/>
    </row>
    <row r="29" customFormat="false" ht="26.25" hidden="false" customHeight="true" outlineLevel="0" collapsed="false">
      <c r="A29" s="116" t="s">
        <v>68</v>
      </c>
      <c r="B29" s="117"/>
      <c r="C29" s="132" t="n">
        <f aca="false">C30+C31</f>
        <v>0</v>
      </c>
      <c r="D29" s="144" t="n">
        <f aca="false">D30+D31</f>
        <v>0</v>
      </c>
      <c r="E29" s="145" t="n">
        <f aca="false">E30+E31</f>
        <v>0</v>
      </c>
      <c r="F29" s="146" t="n">
        <f aca="false">F30+F31</f>
        <v>0</v>
      </c>
      <c r="G29" s="146" t="n">
        <f aca="false">G30+G31</f>
        <v>0</v>
      </c>
      <c r="H29" s="146" t="n">
        <f aca="false">H30+H31</f>
        <v>0</v>
      </c>
      <c r="I29" s="146" t="n">
        <f aca="false">I30+I31</f>
        <v>0</v>
      </c>
      <c r="J29" s="146" t="n">
        <f aca="false">J30+J31</f>
        <v>0</v>
      </c>
      <c r="K29" s="147" t="n">
        <f aca="false">K30+K31</f>
        <v>0</v>
      </c>
      <c r="L29" s="128" t="n">
        <f aca="false">L30+L31</f>
        <v>0</v>
      </c>
      <c r="M29" s="128" t="n">
        <f aca="false">M30+M31</f>
        <v>0</v>
      </c>
      <c r="N29" s="128" t="n">
        <f aca="false">N30+N31</f>
        <v>0</v>
      </c>
      <c r="O29" s="129" t="n">
        <f aca="false">O30+O31</f>
        <v>0</v>
      </c>
      <c r="P29" s="130" t="n">
        <f aca="false">P30+P31</f>
        <v>0</v>
      </c>
      <c r="Q29" s="146" t="n">
        <f aca="false">Q30+Q31</f>
        <v>0</v>
      </c>
      <c r="R29" s="148" t="n">
        <f aca="false">R30+R31</f>
        <v>0</v>
      </c>
    </row>
    <row r="30" customFormat="false" ht="26.25" hidden="false" customHeight="true" outlineLevel="0" collapsed="false">
      <c r="A30" s="116" t="s">
        <v>69</v>
      </c>
      <c r="B30" s="117"/>
      <c r="C30" s="132" t="n">
        <f aca="false">D30+P30</f>
        <v>0</v>
      </c>
      <c r="D30" s="133" t="n">
        <f aca="false">E30+J30+K30+L30+M30+N30+O30</f>
        <v>0</v>
      </c>
      <c r="E30" s="125" t="n">
        <f aca="false">F30+G30+H30+I30</f>
        <v>0</v>
      </c>
      <c r="F30" s="134"/>
      <c r="G30" s="134"/>
      <c r="H30" s="134"/>
      <c r="I30" s="134"/>
      <c r="J30" s="134"/>
      <c r="K30" s="135"/>
      <c r="L30" s="136"/>
      <c r="M30" s="136"/>
      <c r="N30" s="136"/>
      <c r="O30" s="137"/>
      <c r="P30" s="130" t="n">
        <f aca="false">Q30+R30</f>
        <v>0</v>
      </c>
      <c r="Q30" s="134"/>
      <c r="R30" s="138"/>
    </row>
    <row r="31" customFormat="false" ht="26.25" hidden="false" customHeight="true" outlineLevel="0" collapsed="false">
      <c r="A31" s="122" t="s">
        <v>70</v>
      </c>
      <c r="B31" s="123"/>
      <c r="C31" s="132" t="n">
        <f aca="false">D31+P31</f>
        <v>0</v>
      </c>
      <c r="D31" s="133" t="n">
        <f aca="false">E31+J31+K31+L31+M31+N31+O31</f>
        <v>0</v>
      </c>
      <c r="E31" s="125" t="n">
        <f aca="false">F31+G31+H31+I31</f>
        <v>0</v>
      </c>
      <c r="F31" s="141"/>
      <c r="G31" s="141"/>
      <c r="H31" s="141"/>
      <c r="I31" s="141"/>
      <c r="J31" s="141"/>
      <c r="K31" s="142"/>
      <c r="L31" s="149"/>
      <c r="M31" s="136"/>
      <c r="N31" s="136"/>
      <c r="O31" s="137"/>
      <c r="P31" s="130" t="n">
        <f aca="false">Q31+R31</f>
        <v>0</v>
      </c>
      <c r="Q31" s="141"/>
      <c r="R31" s="143"/>
    </row>
    <row r="32" customFormat="false" ht="26.25" hidden="false" customHeight="true" outlineLevel="0" collapsed="false">
      <c r="A32" s="122" t="s">
        <v>71</v>
      </c>
      <c r="B32" s="123"/>
      <c r="C32" s="124" t="n">
        <f aca="false">D32+P32</f>
        <v>0</v>
      </c>
      <c r="D32" s="133" t="n">
        <f aca="false">E32+J32+K32+L32+M32+N32+O32</f>
        <v>0</v>
      </c>
      <c r="E32" s="125" t="n">
        <f aca="false">F32+G32+H32+I32</f>
        <v>0</v>
      </c>
      <c r="F32" s="141"/>
      <c r="G32" s="141"/>
      <c r="H32" s="141"/>
      <c r="I32" s="141"/>
      <c r="J32" s="141"/>
      <c r="K32" s="142"/>
      <c r="L32" s="149"/>
      <c r="M32" s="136"/>
      <c r="N32" s="136"/>
      <c r="O32" s="137"/>
      <c r="P32" s="130" t="n">
        <f aca="false">Q32+R32</f>
        <v>0</v>
      </c>
      <c r="Q32" s="141"/>
      <c r="R32" s="143"/>
    </row>
    <row r="33" customFormat="false" ht="26.25" hidden="false" customHeight="true" outlineLevel="0" collapsed="false">
      <c r="A33" s="116" t="s">
        <v>72</v>
      </c>
      <c r="B33" s="117"/>
      <c r="C33" s="150" t="n">
        <f aca="false">C34+C35</f>
        <v>0</v>
      </c>
      <c r="D33" s="124" t="n">
        <f aca="false">D34+D35</f>
        <v>0</v>
      </c>
      <c r="E33" s="125" t="n">
        <f aca="false">E34+E35</f>
        <v>0</v>
      </c>
      <c r="F33" s="125" t="n">
        <f aca="false">F34+F35</f>
        <v>0</v>
      </c>
      <c r="G33" s="125" t="n">
        <f aca="false">G34+G35</f>
        <v>0</v>
      </c>
      <c r="H33" s="125" t="n">
        <f aca="false">H34+H35</f>
        <v>0</v>
      </c>
      <c r="I33" s="125" t="n">
        <f aca="false">I34+I35</f>
        <v>0</v>
      </c>
      <c r="J33" s="125" t="n">
        <f aca="false">J34+J35</f>
        <v>0</v>
      </c>
      <c r="K33" s="126" t="n">
        <f aca="false">K34+K35</f>
        <v>0</v>
      </c>
      <c r="L33" s="127" t="n">
        <f aca="false">L34+L35</f>
        <v>0</v>
      </c>
      <c r="M33" s="128" t="n">
        <f aca="false">M34+M35</f>
        <v>0</v>
      </c>
      <c r="N33" s="128" t="n">
        <f aca="false">N34+N35</f>
        <v>0</v>
      </c>
      <c r="O33" s="129" t="n">
        <f aca="false">O34+O35</f>
        <v>0</v>
      </c>
      <c r="P33" s="130" t="n">
        <f aca="false">P34+P35</f>
        <v>0</v>
      </c>
      <c r="Q33" s="125" t="n">
        <f aca="false">Q34+Q35</f>
        <v>0</v>
      </c>
      <c r="R33" s="131" t="n">
        <f aca="false">R34+R35</f>
        <v>0</v>
      </c>
    </row>
    <row r="34" customFormat="false" ht="26.25" hidden="false" customHeight="true" outlineLevel="0" collapsed="false">
      <c r="A34" s="122" t="s">
        <v>73</v>
      </c>
      <c r="B34" s="117"/>
      <c r="C34" s="132" t="n">
        <f aca="false">D34+P34</f>
        <v>0</v>
      </c>
      <c r="D34" s="133" t="n">
        <f aca="false">E34+J34+K34+L34+M34+N34+O34</f>
        <v>0</v>
      </c>
      <c r="E34" s="125" t="n">
        <f aca="false">F34+G34+H34+I34</f>
        <v>0</v>
      </c>
      <c r="F34" s="141"/>
      <c r="G34" s="141"/>
      <c r="H34" s="141"/>
      <c r="I34" s="141"/>
      <c r="J34" s="141"/>
      <c r="K34" s="142"/>
      <c r="L34" s="149"/>
      <c r="M34" s="136"/>
      <c r="N34" s="136"/>
      <c r="O34" s="137"/>
      <c r="P34" s="130" t="n">
        <f aca="false">Q34+R34</f>
        <v>0</v>
      </c>
      <c r="Q34" s="134"/>
      <c r="R34" s="138"/>
    </row>
    <row r="35" customFormat="false" ht="26.25" hidden="false" customHeight="true" outlineLevel="0" collapsed="false">
      <c r="A35" s="55" t="s">
        <v>74</v>
      </c>
      <c r="B35" s="151"/>
      <c r="C35" s="152" t="n">
        <f aca="false">D35+P35</f>
        <v>0</v>
      </c>
      <c r="D35" s="153" t="n">
        <f aca="false">E35+J35+K35+L35+M35+N35+O35</f>
        <v>0</v>
      </c>
      <c r="E35" s="154" t="n">
        <f aca="false">F35+G35+H35+I35</f>
        <v>0</v>
      </c>
      <c r="F35" s="155"/>
      <c r="G35" s="155"/>
      <c r="H35" s="155"/>
      <c r="I35" s="155"/>
      <c r="J35" s="155"/>
      <c r="K35" s="156"/>
      <c r="L35" s="157"/>
      <c r="M35" s="158"/>
      <c r="N35" s="158"/>
      <c r="O35" s="159"/>
      <c r="P35" s="160" t="n">
        <f aca="false">Q35+R35</f>
        <v>0</v>
      </c>
      <c r="Q35" s="155"/>
      <c r="R35" s="161"/>
    </row>
    <row r="36" customFormat="false" ht="14.2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</row>
    <row r="37" customFormat="false" ht="19.5" hidden="false" customHeight="true" outlineLevel="0" collapsed="false">
      <c r="A37" s="162" t="s">
        <v>75</v>
      </c>
      <c r="B37" s="162"/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N37" s="11"/>
      <c r="O37" s="11"/>
      <c r="P37" s="11"/>
      <c r="Q37" s="11"/>
      <c r="R37" s="11"/>
    </row>
    <row r="38" customFormat="false" ht="15" hidden="false" customHeight="false" outlineLevel="0" collapsed="false">
      <c r="A38" s="163"/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N38" s="11"/>
      <c r="O38" s="11"/>
      <c r="P38" s="11"/>
      <c r="Q38" s="11"/>
      <c r="R38" s="11"/>
    </row>
    <row r="39" customFormat="false" ht="14.25" hidden="false" customHeight="false" outlineLevel="0" collapsed="false">
      <c r="A39" s="164"/>
      <c r="B39" s="165"/>
      <c r="C39" s="165"/>
      <c r="D39" s="165"/>
      <c r="E39" s="166"/>
      <c r="F39" s="167"/>
      <c r="G39" s="293" t="s">
        <v>76</v>
      </c>
      <c r="H39" s="294"/>
      <c r="I39" s="294"/>
      <c r="J39" s="294"/>
      <c r="K39" s="294"/>
      <c r="L39" s="295"/>
      <c r="M39" s="169"/>
      <c r="N39" s="11"/>
      <c r="O39" s="11"/>
      <c r="P39" s="11"/>
      <c r="Q39" s="11"/>
      <c r="R39" s="11"/>
    </row>
    <row r="40" customFormat="false" ht="14.25" hidden="false" customHeight="false" outlineLevel="0" collapsed="false">
      <c r="A40" s="170"/>
      <c r="B40" s="171"/>
      <c r="C40" s="171"/>
      <c r="D40" s="171"/>
      <c r="E40" s="172"/>
      <c r="F40" s="173" t="s">
        <v>77</v>
      </c>
      <c r="G40" s="174" t="s">
        <v>44</v>
      </c>
      <c r="H40" s="175"/>
      <c r="I40" s="175"/>
      <c r="J40" s="175"/>
      <c r="K40" s="176"/>
      <c r="L40" s="177"/>
      <c r="M40" s="169"/>
      <c r="N40" s="11"/>
      <c r="O40" s="11"/>
      <c r="P40" s="11"/>
      <c r="Q40" s="11"/>
      <c r="R40" s="11"/>
    </row>
    <row r="41" customFormat="false" ht="14.25" hidden="false" customHeight="false" outlineLevel="0" collapsed="false">
      <c r="A41" s="170"/>
      <c r="B41" s="171"/>
      <c r="C41" s="171"/>
      <c r="D41" s="171"/>
      <c r="E41" s="172"/>
      <c r="F41" s="173" t="s">
        <v>78</v>
      </c>
      <c r="G41" s="174" t="s">
        <v>79</v>
      </c>
      <c r="H41" s="174" t="s">
        <v>80</v>
      </c>
      <c r="I41" s="174" t="s">
        <v>35</v>
      </c>
      <c r="J41" s="174" t="s">
        <v>36</v>
      </c>
      <c r="K41" s="178" t="s">
        <v>37</v>
      </c>
      <c r="L41" s="179" t="s">
        <v>81</v>
      </c>
      <c r="M41" s="163"/>
      <c r="N41" s="11"/>
      <c r="O41" s="11"/>
      <c r="P41" s="11"/>
      <c r="Q41" s="11"/>
      <c r="R41" s="11"/>
    </row>
    <row r="42" customFormat="false" ht="14.25" hidden="false" customHeight="false" outlineLevel="0" collapsed="false">
      <c r="A42" s="180" t="s">
        <v>28</v>
      </c>
      <c r="B42" s="180"/>
      <c r="C42" s="180"/>
      <c r="D42" s="180"/>
      <c r="E42" s="180"/>
      <c r="F42" s="173" t="s">
        <v>32</v>
      </c>
      <c r="G42" s="174" t="s">
        <v>33</v>
      </c>
      <c r="H42" s="174"/>
      <c r="I42" s="181"/>
      <c r="J42" s="178"/>
      <c r="K42" s="182"/>
      <c r="L42" s="179" t="s">
        <v>44</v>
      </c>
      <c r="M42" s="163"/>
      <c r="N42" s="11"/>
      <c r="O42" s="11"/>
      <c r="P42" s="11"/>
      <c r="Q42" s="11"/>
      <c r="R42" s="11"/>
    </row>
    <row r="43" customFormat="false" ht="14.25" hidden="false" customHeight="false" outlineLevel="0" collapsed="false">
      <c r="A43" s="170"/>
      <c r="B43" s="171"/>
      <c r="C43" s="171"/>
      <c r="D43" s="171"/>
      <c r="E43" s="172"/>
      <c r="F43" s="173" t="s">
        <v>82</v>
      </c>
      <c r="G43" s="178" t="s">
        <v>47</v>
      </c>
      <c r="H43" s="181"/>
      <c r="I43" s="174"/>
      <c r="J43" s="176"/>
      <c r="K43" s="171"/>
      <c r="L43" s="177"/>
      <c r="M43" s="163"/>
      <c r="N43" s="11"/>
      <c r="O43" s="11"/>
      <c r="P43" s="11"/>
      <c r="Q43" s="11"/>
      <c r="R43" s="11"/>
    </row>
    <row r="44" customFormat="false" ht="15" hidden="false" customHeight="false" outlineLevel="0" collapsed="false">
      <c r="A44" s="170"/>
      <c r="B44" s="171"/>
      <c r="C44" s="171"/>
      <c r="D44" s="171"/>
      <c r="E44" s="172"/>
      <c r="F44" s="183"/>
      <c r="G44" s="184" t="s">
        <v>83</v>
      </c>
      <c r="H44" s="185"/>
      <c r="I44" s="186"/>
      <c r="J44" s="185"/>
      <c r="K44" s="187"/>
      <c r="L44" s="177"/>
      <c r="M44" s="163"/>
      <c r="N44" s="11"/>
      <c r="O44" s="11"/>
      <c r="P44" s="11"/>
      <c r="Q44" s="11"/>
      <c r="R44" s="11"/>
    </row>
    <row r="45" customFormat="false" ht="15" hidden="false" customHeight="false" outlineLevel="0" collapsed="false">
      <c r="A45" s="188" t="n">
        <v>1</v>
      </c>
      <c r="B45" s="188"/>
      <c r="C45" s="188"/>
      <c r="D45" s="188"/>
      <c r="E45" s="188"/>
      <c r="F45" s="189" t="n">
        <v>2</v>
      </c>
      <c r="G45" s="190" t="n">
        <v>3</v>
      </c>
      <c r="H45" s="190" t="n">
        <v>4</v>
      </c>
      <c r="I45" s="190" t="n">
        <v>5</v>
      </c>
      <c r="J45" s="190" t="n">
        <v>6</v>
      </c>
      <c r="K45" s="191" t="n">
        <v>7</v>
      </c>
      <c r="L45" s="192" t="n">
        <v>8</v>
      </c>
      <c r="M45" s="163"/>
      <c r="N45" s="11"/>
      <c r="O45" s="11"/>
      <c r="P45" s="11"/>
      <c r="Q45" s="11"/>
      <c r="R45" s="11"/>
    </row>
    <row r="46" customFormat="false" ht="36" hidden="false" customHeight="true" outlineLevel="0" collapsed="false">
      <c r="A46" s="193" t="s">
        <v>84</v>
      </c>
      <c r="B46" s="193"/>
      <c r="C46" s="193"/>
      <c r="D46" s="193"/>
      <c r="E46" s="193"/>
      <c r="F46" s="194" t="n">
        <f aca="false">G46+L46</f>
        <v>0</v>
      </c>
      <c r="G46" s="195" t="n">
        <f aca="false">H46+I46+J46+K46</f>
        <v>0</v>
      </c>
      <c r="H46" s="196"/>
      <c r="I46" s="196"/>
      <c r="J46" s="196"/>
      <c r="K46" s="197"/>
      <c r="L46" s="198"/>
      <c r="M46" s="163"/>
      <c r="N46" s="11"/>
      <c r="O46" s="11"/>
      <c r="P46" s="11"/>
      <c r="Q46" s="11"/>
      <c r="R46" s="11"/>
    </row>
    <row r="47" customFormat="false" ht="36" hidden="false" customHeight="true" outlineLevel="0" collapsed="false">
      <c r="A47" s="296" t="s">
        <v>85</v>
      </c>
      <c r="B47" s="296"/>
      <c r="C47" s="296"/>
      <c r="D47" s="296"/>
      <c r="E47" s="296"/>
      <c r="F47" s="199" t="n">
        <f aca="false">G47+L47</f>
        <v>0</v>
      </c>
      <c r="G47" s="200" t="n">
        <f aca="false">H47+I47+J47+K47</f>
        <v>0</v>
      </c>
      <c r="H47" s="201"/>
      <c r="I47" s="201"/>
      <c r="J47" s="201"/>
      <c r="K47" s="202"/>
      <c r="L47" s="203"/>
      <c r="M47" s="163"/>
      <c r="N47" s="11"/>
      <c r="O47" s="11"/>
      <c r="P47" s="11"/>
      <c r="Q47" s="11"/>
      <c r="R47" s="11"/>
    </row>
    <row r="48" customFormat="false" ht="32.25" hidden="false" customHeight="true" outlineLevel="0" collapsed="false">
      <c r="A48" s="297" t="s">
        <v>86</v>
      </c>
      <c r="B48" s="297"/>
      <c r="C48" s="297"/>
      <c r="D48" s="297"/>
      <c r="E48" s="297"/>
      <c r="F48" s="205" t="n">
        <f aca="false">G48+L48</f>
        <v>0</v>
      </c>
      <c r="G48" s="298" t="n">
        <f aca="false">H48+I48+J48+K48</f>
        <v>0</v>
      </c>
      <c r="H48" s="299"/>
      <c r="I48" s="299"/>
      <c r="J48" s="299"/>
      <c r="K48" s="208"/>
      <c r="L48" s="209"/>
      <c r="M48" s="163"/>
      <c r="N48" s="11"/>
      <c r="O48" s="11"/>
      <c r="P48" s="11"/>
      <c r="Q48" s="11"/>
      <c r="R48" s="11"/>
    </row>
    <row r="49" customFormat="false" ht="15" hidden="false" customHeight="true" outlineLevel="0" collapsed="false">
      <c r="A49" s="300"/>
      <c r="B49" s="211"/>
      <c r="C49" s="211"/>
      <c r="D49" s="211"/>
      <c r="E49" s="211"/>
      <c r="F49" s="212"/>
      <c r="G49" s="301"/>
      <c r="H49" s="302"/>
      <c r="I49" s="302"/>
      <c r="J49" s="302"/>
      <c r="K49" s="212"/>
      <c r="L49" s="163"/>
      <c r="M49" s="163"/>
      <c r="N49" s="11"/>
      <c r="O49" s="11"/>
      <c r="P49" s="11"/>
      <c r="Q49" s="11"/>
      <c r="R49" s="11"/>
    </row>
    <row r="50" s="217" customFormat="true" ht="16.5" hidden="true" customHeight="true" outlineLevel="0" collapsed="false">
      <c r="A50" s="48"/>
      <c r="B50" s="48"/>
      <c r="C50" s="214"/>
      <c r="D50" s="215"/>
      <c r="E50" s="214"/>
      <c r="F50" s="216"/>
      <c r="G50" s="216"/>
      <c r="H50" s="216"/>
      <c r="I50" s="216"/>
      <c r="J50" s="216"/>
      <c r="K50" s="216"/>
      <c r="L50" s="216"/>
      <c r="M50" s="216"/>
      <c r="N50" s="216"/>
      <c r="O50" s="216"/>
      <c r="P50" s="214"/>
      <c r="Q50" s="216"/>
      <c r="R50" s="216"/>
      <c r="S50" s="0"/>
    </row>
    <row r="51" s="217" customFormat="true" ht="16.5" hidden="false" customHeight="true" outlineLevel="0" collapsed="false">
      <c r="A51" s="48"/>
      <c r="B51" s="48"/>
      <c r="C51" s="214"/>
      <c r="D51" s="215"/>
      <c r="E51" s="214"/>
      <c r="F51" s="216"/>
      <c r="G51" s="216"/>
      <c r="H51" s="216"/>
      <c r="I51" s="216"/>
      <c r="J51" s="216"/>
      <c r="K51" s="216"/>
      <c r="L51" s="216"/>
      <c r="M51" s="216"/>
      <c r="N51" s="216"/>
      <c r="O51" s="216"/>
      <c r="P51" s="214"/>
      <c r="Q51" s="216"/>
      <c r="R51" s="216"/>
      <c r="S51" s="0"/>
    </row>
    <row r="52" s="217" customFormat="true" ht="16.5" hidden="false" customHeight="true" outlineLevel="0" collapsed="false">
      <c r="A52" s="218" t="s">
        <v>87</v>
      </c>
      <c r="B52" s="218"/>
      <c r="C52" s="218"/>
      <c r="D52" s="218"/>
      <c r="E52" s="218"/>
      <c r="F52" s="218"/>
      <c r="G52" s="218"/>
      <c r="H52" s="218"/>
      <c r="I52" s="218"/>
      <c r="J52" s="216"/>
      <c r="K52" s="216"/>
      <c r="L52" s="216"/>
      <c r="M52" s="216"/>
      <c r="N52" s="216"/>
      <c r="O52" s="216"/>
      <c r="P52" s="214"/>
      <c r="Q52" s="216"/>
      <c r="R52" s="216"/>
      <c r="S52" s="0"/>
    </row>
    <row r="53" s="217" customFormat="true" ht="16.5" hidden="false" customHeight="true" outlineLevel="0" collapsed="false">
      <c r="A53" s="219"/>
      <c r="B53" s="219"/>
      <c r="C53" s="219"/>
      <c r="D53" s="219"/>
      <c r="E53" s="219"/>
      <c r="F53" s="219"/>
      <c r="G53" s="220"/>
      <c r="H53" s="221"/>
      <c r="I53" s="221"/>
      <c r="J53" s="216"/>
      <c r="K53" s="216"/>
      <c r="L53" s="216"/>
      <c r="M53" s="216"/>
      <c r="N53" s="216"/>
      <c r="O53" s="216"/>
      <c r="P53" s="214"/>
      <c r="Q53" s="216"/>
      <c r="R53" s="216"/>
      <c r="S53" s="0"/>
    </row>
    <row r="54" s="217" customFormat="true" ht="33.75" hidden="false" customHeight="true" outlineLevel="0" collapsed="false">
      <c r="A54" s="222" t="s">
        <v>28</v>
      </c>
      <c r="B54" s="222"/>
      <c r="C54" s="223" t="s">
        <v>88</v>
      </c>
      <c r="D54" s="224" t="s">
        <v>89</v>
      </c>
      <c r="E54" s="225" t="s">
        <v>90</v>
      </c>
      <c r="F54" s="226" t="s">
        <v>89</v>
      </c>
      <c r="G54" s="227"/>
      <c r="H54" s="227"/>
      <c r="I54" s="227"/>
      <c r="J54" s="216"/>
      <c r="K54" s="216"/>
      <c r="L54" s="216"/>
      <c r="M54" s="216"/>
      <c r="N54" s="216"/>
      <c r="O54" s="216"/>
      <c r="P54" s="214"/>
      <c r="Q54" s="216"/>
      <c r="R54" s="216"/>
      <c r="S54" s="0"/>
    </row>
    <row r="55" s="217" customFormat="true" ht="29.25" hidden="false" customHeight="true" outlineLevel="0" collapsed="false">
      <c r="A55" s="222"/>
      <c r="B55" s="222"/>
      <c r="C55" s="223"/>
      <c r="D55" s="228" t="s">
        <v>91</v>
      </c>
      <c r="E55" s="225"/>
      <c r="F55" s="229" t="s">
        <v>91</v>
      </c>
      <c r="G55" s="227"/>
      <c r="H55" s="227"/>
      <c r="I55" s="227"/>
      <c r="J55" s="216"/>
      <c r="K55" s="216"/>
      <c r="L55" s="216"/>
      <c r="M55" s="216"/>
      <c r="N55" s="216"/>
      <c r="O55" s="216"/>
      <c r="P55" s="214"/>
      <c r="Q55" s="216"/>
      <c r="R55" s="216"/>
      <c r="S55" s="0"/>
    </row>
    <row r="56" s="217" customFormat="true" ht="16.5" hidden="false" customHeight="true" outlineLevel="0" collapsed="false">
      <c r="A56" s="230" t="n">
        <v>1</v>
      </c>
      <c r="B56" s="230"/>
      <c r="C56" s="231" t="n">
        <v>2</v>
      </c>
      <c r="D56" s="99" t="n">
        <v>3</v>
      </c>
      <c r="E56" s="232" t="n">
        <v>4</v>
      </c>
      <c r="F56" s="99" t="n">
        <v>5</v>
      </c>
      <c r="G56" s="227"/>
      <c r="H56" s="227"/>
      <c r="I56" s="227"/>
      <c r="J56" s="216"/>
      <c r="K56" s="216"/>
      <c r="L56" s="216"/>
      <c r="M56" s="216"/>
      <c r="N56" s="216"/>
      <c r="O56" s="216"/>
      <c r="P56" s="214"/>
      <c r="Q56" s="216"/>
      <c r="R56" s="216"/>
      <c r="S56" s="0"/>
    </row>
    <row r="57" s="217" customFormat="true" ht="36.75" hidden="false" customHeight="true" outlineLevel="0" collapsed="false">
      <c r="A57" s="233" t="s">
        <v>92</v>
      </c>
      <c r="B57" s="233"/>
      <c r="C57" s="234"/>
      <c r="D57" s="235"/>
      <c r="E57" s="236"/>
      <c r="F57" s="235"/>
      <c r="G57" s="227"/>
      <c r="H57" s="227"/>
      <c r="I57" s="227"/>
      <c r="J57" s="216"/>
      <c r="K57" s="216"/>
      <c r="L57" s="216"/>
      <c r="M57" s="216"/>
      <c r="N57" s="216"/>
      <c r="O57" s="216"/>
      <c r="P57" s="214"/>
      <c r="Q57" s="216"/>
      <c r="R57" s="216"/>
      <c r="S57" s="0"/>
    </row>
    <row r="58" s="217" customFormat="true" ht="36.75" hidden="false" customHeight="true" outlineLevel="0" collapsed="false">
      <c r="A58" s="237" t="s">
        <v>93</v>
      </c>
      <c r="B58" s="237"/>
      <c r="C58" s="238" t="s">
        <v>94</v>
      </c>
      <c r="D58" s="239" t="s">
        <v>94</v>
      </c>
      <c r="E58" s="240"/>
      <c r="F58" s="241"/>
      <c r="G58" s="227"/>
      <c r="H58" s="227"/>
      <c r="I58" s="227"/>
      <c r="J58" s="216"/>
      <c r="K58" s="216"/>
      <c r="L58" s="216"/>
      <c r="M58" s="216"/>
      <c r="N58" s="216"/>
      <c r="O58" s="216"/>
      <c r="P58" s="214"/>
      <c r="Q58" s="216"/>
      <c r="R58" s="216"/>
      <c r="S58" s="0"/>
    </row>
    <row r="59" s="217" customFormat="true" ht="16.5" hidden="false" customHeight="true" outlineLevel="0" collapsed="false">
      <c r="A59" s="242"/>
      <c r="B59" s="227"/>
      <c r="C59" s="227"/>
      <c r="D59" s="227"/>
      <c r="E59" s="227"/>
      <c r="F59" s="227"/>
      <c r="G59" s="227"/>
      <c r="H59" s="227"/>
      <c r="I59" s="227"/>
      <c r="J59" s="216"/>
      <c r="K59" s="216"/>
      <c r="L59" s="216"/>
      <c r="M59" s="216"/>
      <c r="N59" s="216"/>
      <c r="O59" s="216"/>
      <c r="P59" s="214"/>
      <c r="Q59" s="216"/>
      <c r="R59" s="216"/>
      <c r="S59" s="0"/>
    </row>
    <row r="60" s="217" customFormat="true" ht="16.5" hidden="false" customHeight="true" outlineLevel="0" collapsed="false">
      <c r="A60" s="242"/>
      <c r="B60" s="227"/>
      <c r="C60" s="227"/>
      <c r="D60" s="227"/>
      <c r="E60" s="227"/>
      <c r="F60" s="227"/>
      <c r="G60" s="227"/>
      <c r="H60" s="227"/>
      <c r="I60" s="227"/>
      <c r="J60" s="216"/>
      <c r="K60" s="216"/>
      <c r="L60" s="216"/>
      <c r="M60" s="216"/>
      <c r="N60" s="216"/>
      <c r="O60" s="216"/>
      <c r="P60" s="214"/>
      <c r="Q60" s="216"/>
      <c r="R60" s="216"/>
      <c r="S60" s="0"/>
    </row>
    <row r="61" s="217" customFormat="true" ht="16.5" hidden="false" customHeight="true" outlineLevel="0" collapsed="false">
      <c r="A61" s="243" t="s">
        <v>95</v>
      </c>
      <c r="B61" s="243"/>
      <c r="C61" s="243"/>
      <c r="D61" s="243"/>
      <c r="E61" s="243"/>
      <c r="F61" s="243"/>
      <c r="G61" s="243"/>
      <c r="H61" s="243"/>
      <c r="I61" s="243"/>
      <c r="J61" s="216"/>
      <c r="K61" s="216"/>
      <c r="L61" s="216"/>
      <c r="M61" s="216"/>
      <c r="N61" s="216"/>
      <c r="O61" s="216"/>
      <c r="P61" s="214"/>
      <c r="Q61" s="216"/>
      <c r="R61" s="216"/>
      <c r="S61" s="0"/>
    </row>
    <row r="62" s="217" customFormat="true" ht="16.5" hidden="false" customHeight="true" outlineLevel="0" collapsed="false">
      <c r="A62" s="244"/>
      <c r="B62" s="244"/>
      <c r="C62" s="244"/>
      <c r="D62" s="244"/>
      <c r="E62" s="244"/>
      <c r="F62" s="244"/>
      <c r="G62" s="244"/>
      <c r="H62" s="244"/>
      <c r="I62" s="244"/>
      <c r="J62" s="216"/>
      <c r="K62" s="216"/>
      <c r="L62" s="216"/>
      <c r="M62" s="216"/>
      <c r="N62" s="216"/>
      <c r="O62" s="216"/>
      <c r="P62" s="214"/>
      <c r="Q62" s="216"/>
      <c r="R62" s="216"/>
      <c r="S62" s="0"/>
    </row>
    <row r="63" s="217" customFormat="true" ht="33.75" hidden="false" customHeight="true" outlineLevel="0" collapsed="false">
      <c r="A63" s="245" t="s">
        <v>96</v>
      </c>
      <c r="B63" s="246"/>
      <c r="C63" s="225" t="s">
        <v>97</v>
      </c>
      <c r="D63" s="246"/>
      <c r="E63" s="247"/>
      <c r="F63" s="248"/>
      <c r="G63" s="249" t="s">
        <v>98</v>
      </c>
      <c r="H63" s="250"/>
      <c r="I63" s="251"/>
      <c r="J63" s="216"/>
      <c r="K63" s="216"/>
      <c r="L63" s="216"/>
      <c r="M63" s="216"/>
      <c r="N63" s="216"/>
      <c r="O63" s="216"/>
      <c r="P63" s="214"/>
      <c r="Q63" s="216"/>
      <c r="R63" s="216"/>
      <c r="S63" s="0"/>
    </row>
    <row r="64" s="217" customFormat="true" ht="60" hidden="false" customHeight="true" outlineLevel="0" collapsed="false">
      <c r="A64" s="245"/>
      <c r="B64" s="252" t="s">
        <v>99</v>
      </c>
      <c r="C64" s="253" t="s">
        <v>100</v>
      </c>
      <c r="D64" s="253" t="s">
        <v>101</v>
      </c>
      <c r="E64" s="254" t="s">
        <v>102</v>
      </c>
      <c r="F64" s="255" t="s">
        <v>99</v>
      </c>
      <c r="G64" s="253" t="s">
        <v>100</v>
      </c>
      <c r="H64" s="253" t="s">
        <v>101</v>
      </c>
      <c r="I64" s="256" t="s">
        <v>102</v>
      </c>
      <c r="J64" s="216"/>
      <c r="K64" s="216"/>
      <c r="L64" s="216"/>
      <c r="M64" s="216"/>
      <c r="N64" s="216"/>
      <c r="O64" s="216"/>
      <c r="P64" s="214"/>
      <c r="Q64" s="216"/>
      <c r="R64" s="216"/>
      <c r="S64" s="0"/>
    </row>
    <row r="65" s="217" customFormat="true" ht="16.5" hidden="false" customHeight="true" outlineLevel="0" collapsed="false">
      <c r="A65" s="257" t="n">
        <v>1</v>
      </c>
      <c r="B65" s="258" t="n">
        <v>2</v>
      </c>
      <c r="C65" s="259" t="n">
        <v>3</v>
      </c>
      <c r="D65" s="259" t="n">
        <v>4</v>
      </c>
      <c r="E65" s="260" t="n">
        <v>5</v>
      </c>
      <c r="F65" s="261" t="n">
        <v>6</v>
      </c>
      <c r="G65" s="259" t="n">
        <v>7</v>
      </c>
      <c r="H65" s="253" t="n">
        <v>8</v>
      </c>
      <c r="I65" s="256" t="n">
        <v>9</v>
      </c>
      <c r="J65" s="216"/>
      <c r="K65" s="216"/>
      <c r="L65" s="216"/>
      <c r="M65" s="216"/>
      <c r="N65" s="216"/>
      <c r="O65" s="216"/>
      <c r="P65" s="214"/>
      <c r="Q65" s="216"/>
      <c r="R65" s="216"/>
      <c r="S65" s="0"/>
    </row>
    <row r="66" s="217" customFormat="true" ht="16.5" hidden="false" customHeight="true" outlineLevel="0" collapsed="false">
      <c r="A66" s="262"/>
      <c r="B66" s="240"/>
      <c r="C66" s="263"/>
      <c r="D66" s="263"/>
      <c r="E66" s="264"/>
      <c r="F66" s="240"/>
      <c r="G66" s="263"/>
      <c r="H66" s="263"/>
      <c r="I66" s="264"/>
      <c r="J66" s="216"/>
      <c r="K66" s="216"/>
      <c r="L66" s="216"/>
      <c r="M66" s="216"/>
      <c r="N66" s="216"/>
      <c r="O66" s="216"/>
      <c r="P66" s="214"/>
      <c r="Q66" s="216"/>
      <c r="R66" s="216"/>
      <c r="S66" s="0"/>
    </row>
    <row r="67" s="217" customFormat="true" ht="16.5" hidden="false" customHeight="true" outlineLevel="0" collapsed="false">
      <c r="A67" s="262"/>
      <c r="B67" s="267"/>
      <c r="C67" s="263"/>
      <c r="D67" s="263"/>
      <c r="E67" s="264"/>
      <c r="F67" s="240"/>
      <c r="G67" s="268"/>
      <c r="H67" s="268"/>
      <c r="I67" s="269"/>
      <c r="J67" s="216"/>
      <c r="K67" s="216"/>
      <c r="L67" s="216"/>
      <c r="M67" s="216"/>
      <c r="N67" s="216"/>
      <c r="O67" s="216"/>
      <c r="P67" s="214"/>
      <c r="Q67" s="216"/>
      <c r="R67" s="216"/>
      <c r="S67" s="0"/>
    </row>
    <row r="68" s="217" customFormat="true" ht="16.5" hidden="false" customHeight="true" outlineLevel="0" collapsed="false">
      <c r="A68" s="262"/>
      <c r="B68" s="267"/>
      <c r="C68" s="263"/>
      <c r="D68" s="263"/>
      <c r="E68" s="264"/>
      <c r="F68" s="240"/>
      <c r="G68" s="263"/>
      <c r="H68" s="268"/>
      <c r="I68" s="269"/>
      <c r="J68" s="216"/>
      <c r="K68" s="216"/>
      <c r="L68" s="216"/>
      <c r="M68" s="216"/>
      <c r="N68" s="216"/>
      <c r="O68" s="216"/>
      <c r="P68" s="214"/>
      <c r="Q68" s="216"/>
      <c r="R68" s="216"/>
      <c r="S68" s="0"/>
    </row>
    <row r="69" s="217" customFormat="true" ht="16.5" hidden="false" customHeight="true" outlineLevel="0" collapsed="false">
      <c r="A69" s="48"/>
      <c r="B69" s="48"/>
      <c r="C69" s="214"/>
      <c r="D69" s="215"/>
      <c r="E69" s="214"/>
      <c r="F69" s="216"/>
      <c r="G69" s="216"/>
      <c r="H69" s="216"/>
      <c r="I69" s="216"/>
      <c r="J69" s="216"/>
      <c r="K69" s="216"/>
      <c r="L69" s="216"/>
      <c r="M69" s="216"/>
      <c r="N69" s="216"/>
      <c r="O69" s="216"/>
      <c r="P69" s="214"/>
      <c r="Q69" s="216"/>
      <c r="R69" s="216"/>
      <c r="S69" s="0"/>
    </row>
    <row r="70" s="217" customFormat="true" ht="16.5" hidden="false" customHeight="true" outlineLevel="0" collapsed="false">
      <c r="A70" s="270" t="s">
        <v>103</v>
      </c>
      <c r="B70" s="270"/>
      <c r="C70" s="270"/>
      <c r="D70" s="270"/>
      <c r="E70" s="270"/>
      <c r="F70" s="216"/>
      <c r="G70" s="216"/>
      <c r="H70" s="216"/>
      <c r="I70" s="216"/>
      <c r="J70" s="216"/>
      <c r="K70" s="216"/>
      <c r="L70" s="216"/>
      <c r="M70" s="216"/>
      <c r="N70" s="216"/>
      <c r="O70" s="216"/>
      <c r="P70" s="214"/>
      <c r="Q70" s="216"/>
      <c r="R70" s="216"/>
      <c r="S70" s="0"/>
    </row>
    <row r="71" s="217" customFormat="true" ht="16.5" hidden="false" customHeight="true" outlineLevel="0" collapsed="false">
      <c r="A71" s="271"/>
      <c r="B71" s="271"/>
      <c r="C71" s="272"/>
      <c r="D71" s="273"/>
      <c r="E71" s="272"/>
      <c r="F71" s="216"/>
      <c r="G71" s="216"/>
      <c r="H71" s="216"/>
      <c r="I71" s="216"/>
      <c r="J71" s="216"/>
      <c r="K71" s="216"/>
      <c r="L71" s="216"/>
      <c r="M71" s="216"/>
      <c r="N71" s="216"/>
      <c r="O71" s="216"/>
      <c r="P71" s="214"/>
      <c r="Q71" s="216"/>
      <c r="R71" s="216"/>
      <c r="S71" s="0"/>
    </row>
    <row r="72" s="217" customFormat="true" ht="45" hidden="false" customHeight="true" outlineLevel="0" collapsed="false">
      <c r="A72" s="274" t="s">
        <v>28</v>
      </c>
      <c r="B72" s="274"/>
      <c r="C72" s="275" t="s">
        <v>104</v>
      </c>
      <c r="D72" s="275" t="s">
        <v>105</v>
      </c>
      <c r="E72" s="276" t="s">
        <v>106</v>
      </c>
      <c r="F72" s="216"/>
      <c r="G72" s="216"/>
      <c r="H72" s="216"/>
      <c r="I72" s="216"/>
      <c r="J72" s="216"/>
      <c r="K72" s="216"/>
      <c r="L72" s="216"/>
      <c r="M72" s="216"/>
      <c r="N72" s="216"/>
      <c r="O72" s="216"/>
      <c r="P72" s="214"/>
      <c r="Q72" s="216"/>
      <c r="R72" s="216"/>
      <c r="S72" s="0"/>
    </row>
    <row r="73" s="217" customFormat="true" ht="16.5" hidden="false" customHeight="true" outlineLevel="0" collapsed="false">
      <c r="A73" s="277" t="n">
        <v>1</v>
      </c>
      <c r="B73" s="277"/>
      <c r="C73" s="278" t="n">
        <v>2</v>
      </c>
      <c r="D73" s="278" t="n">
        <v>3</v>
      </c>
      <c r="E73" s="279" t="n">
        <v>4</v>
      </c>
      <c r="F73" s="216"/>
      <c r="G73" s="216"/>
      <c r="H73" s="216"/>
      <c r="I73" s="216"/>
      <c r="J73" s="216"/>
      <c r="K73" s="216"/>
      <c r="L73" s="216"/>
      <c r="M73" s="216"/>
      <c r="N73" s="216"/>
      <c r="O73" s="216"/>
      <c r="P73" s="214"/>
      <c r="Q73" s="216"/>
      <c r="R73" s="216"/>
      <c r="S73" s="0"/>
    </row>
    <row r="74" s="217" customFormat="true" ht="57" hidden="false" customHeight="true" outlineLevel="0" collapsed="false">
      <c r="A74" s="280" t="s">
        <v>107</v>
      </c>
      <c r="B74" s="280"/>
      <c r="C74" s="281" t="n">
        <f aca="false">D74+E74</f>
        <v>0</v>
      </c>
      <c r="D74" s="282"/>
      <c r="E74" s="235"/>
      <c r="F74" s="216"/>
      <c r="G74" s="216"/>
      <c r="H74" s="216"/>
      <c r="I74" s="216"/>
      <c r="J74" s="216"/>
      <c r="K74" s="216"/>
      <c r="L74" s="216"/>
      <c r="M74" s="216"/>
      <c r="N74" s="216"/>
      <c r="O74" s="216"/>
      <c r="P74" s="214"/>
      <c r="Q74" s="216"/>
      <c r="R74" s="216"/>
      <c r="S74" s="0"/>
    </row>
    <row r="75" s="217" customFormat="true" ht="16.5" hidden="false" customHeight="true" outlineLevel="0" collapsed="false">
      <c r="A75" s="48"/>
      <c r="B75" s="48"/>
      <c r="C75" s="214"/>
      <c r="D75" s="215"/>
      <c r="E75" s="214"/>
      <c r="F75" s="216"/>
      <c r="G75" s="216"/>
      <c r="H75" s="216"/>
      <c r="I75" s="216"/>
      <c r="J75" s="216"/>
      <c r="K75" s="216"/>
      <c r="L75" s="216"/>
      <c r="M75" s="216"/>
      <c r="N75" s="216"/>
      <c r="O75" s="216"/>
      <c r="P75" s="214"/>
      <c r="Q75" s="216"/>
      <c r="R75" s="216"/>
      <c r="S75" s="0"/>
    </row>
    <row r="76" s="217" customFormat="true" ht="16.5" hidden="false" customHeight="true" outlineLevel="0" collapsed="false">
      <c r="A76" s="48"/>
      <c r="B76" s="48"/>
      <c r="C76" s="214"/>
      <c r="D76" s="215"/>
      <c r="E76" s="214"/>
      <c r="F76" s="216"/>
      <c r="G76" s="216"/>
      <c r="H76" s="216"/>
      <c r="I76" s="216"/>
      <c r="J76" s="216"/>
      <c r="K76" s="216"/>
      <c r="L76" s="216"/>
      <c r="M76" s="216"/>
      <c r="N76" s="216"/>
      <c r="O76" s="216"/>
      <c r="P76" s="214"/>
      <c r="Q76" s="216"/>
      <c r="R76" s="216"/>
      <c r="S76" s="0"/>
    </row>
    <row r="77" s="217" customFormat="true" ht="16.5" hidden="false" customHeight="true" outlineLevel="0" collapsed="false">
      <c r="A77" s="48"/>
      <c r="B77" s="48"/>
      <c r="C77" s="214"/>
      <c r="D77" s="215"/>
      <c r="E77" s="214"/>
      <c r="F77" s="216"/>
      <c r="G77" s="216"/>
      <c r="H77" s="216"/>
      <c r="I77" s="216"/>
      <c r="J77" s="216"/>
      <c r="K77" s="216"/>
      <c r="L77" s="216"/>
      <c r="M77" s="216"/>
      <c r="N77" s="216"/>
      <c r="O77" s="216"/>
      <c r="P77" s="214"/>
      <c r="Q77" s="216"/>
      <c r="R77" s="216"/>
      <c r="S77" s="0"/>
    </row>
    <row r="78" customFormat="false" ht="14.2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</row>
    <row r="79" customFormat="false" ht="14.25" hidden="false" customHeight="true" outlineLevel="0" collapsed="false">
      <c r="A79" s="11"/>
      <c r="B79" s="11"/>
      <c r="C79" s="11"/>
      <c r="D79" s="11"/>
      <c r="E79" s="11"/>
      <c r="F79" s="11"/>
      <c r="G79" s="285" t="n">
        <f aca="true">TODAY()</f>
        <v>46232</v>
      </c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</row>
    <row r="80" s="6" customFormat="true" ht="5.1" hidden="false" customHeight="true" outlineLevel="0" collapsed="false">
      <c r="A80" s="283" t="s">
        <v>108</v>
      </c>
      <c r="B80" s="283"/>
      <c r="C80" s="283"/>
      <c r="D80" s="283" t="s">
        <v>109</v>
      </c>
      <c r="E80" s="283"/>
      <c r="F80" s="283"/>
      <c r="G80" s="283" t="s">
        <v>109</v>
      </c>
      <c r="H80" s="286"/>
      <c r="I80" s="283"/>
      <c r="J80" s="283" t="s">
        <v>110</v>
      </c>
      <c r="K80" s="283"/>
      <c r="L80" s="283"/>
      <c r="M80" s="283"/>
      <c r="N80" s="283"/>
      <c r="O80" s="283"/>
      <c r="P80" s="283"/>
      <c r="Q80" s="283"/>
      <c r="R80" s="283"/>
    </row>
    <row r="81" s="6" customFormat="true" ht="14.25" hidden="false" customHeight="true" outlineLevel="0" collapsed="false">
      <c r="A81" s="283" t="s">
        <v>111</v>
      </c>
      <c r="B81" s="283"/>
      <c r="C81" s="283"/>
      <c r="D81" s="283" t="s">
        <v>112</v>
      </c>
      <c r="E81" s="283"/>
      <c r="F81" s="283"/>
      <c r="G81" s="283" t="s">
        <v>113</v>
      </c>
      <c r="H81" s="283"/>
      <c r="I81" s="283"/>
      <c r="J81" s="283" t="s">
        <v>114</v>
      </c>
      <c r="K81" s="283"/>
      <c r="L81" s="283"/>
      <c r="M81" s="283"/>
      <c r="N81" s="283"/>
      <c r="O81" s="283"/>
      <c r="P81" s="283"/>
      <c r="Q81" s="283"/>
      <c r="R81" s="283"/>
    </row>
    <row r="82" s="6" customFormat="true" ht="14.25" hidden="false" customHeight="true" outlineLevel="0" collapsed="false">
      <c r="A82" s="283"/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3"/>
      <c r="M82" s="283"/>
      <c r="N82" s="283"/>
      <c r="O82" s="283"/>
      <c r="P82" s="283"/>
      <c r="Q82" s="283"/>
      <c r="R82" s="283"/>
    </row>
    <row r="83" customFormat="false" ht="14.2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</row>
    <row r="84" customFormat="false" ht="14.2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</row>
    <row r="85" customFormat="false" ht="14.2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</row>
    <row r="86" customFormat="false" ht="14.2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</row>
    <row r="87" customFormat="false" ht="12.75" hidden="false" customHeight="false" outlineLevel="0" collapsed="false">
      <c r="M87" s="0" t="s">
        <v>115</v>
      </c>
    </row>
  </sheetData>
  <sheetProtection sheet="true" password="ccf4" objects="true" scenarios="true" formatCells="false"/>
  <mergeCells count="23">
    <mergeCell ref="A3:B3"/>
    <mergeCell ref="N4:O8"/>
    <mergeCell ref="A6:B6"/>
    <mergeCell ref="A8:B8"/>
    <mergeCell ref="C9:E9"/>
    <mergeCell ref="A17:B17"/>
    <mergeCell ref="A23:B23"/>
    <mergeCell ref="A24:B24"/>
    <mergeCell ref="A42:E42"/>
    <mergeCell ref="A45:E45"/>
    <mergeCell ref="A46:E46"/>
    <mergeCell ref="A47:E47"/>
    <mergeCell ref="A48:E48"/>
    <mergeCell ref="A54:B55"/>
    <mergeCell ref="C54:C55"/>
    <mergeCell ref="E54:E55"/>
    <mergeCell ref="A56:B56"/>
    <mergeCell ref="A57:B57"/>
    <mergeCell ref="A58:B58"/>
    <mergeCell ref="A63:A64"/>
    <mergeCell ref="A72:B72"/>
    <mergeCell ref="A73:B73"/>
    <mergeCell ref="A74:B74"/>
  </mergeCells>
  <conditionalFormatting sqref="P80 P78">
    <cfRule type="cellIs" priority="2" operator="lessThan" aboveAverage="0" equalAverage="0" bottom="0" percent="0" rank="0" text="" dxfId="1">
      <formula>Q80+R80</formula>
    </cfRule>
  </conditionalFormatting>
  <conditionalFormatting sqref="D78">
    <cfRule type="cellIs" priority="3" operator="lessThan" aboveAverage="0" equalAverage="0" bottom="0" percent="0" rank="0" text="" dxfId="2">
      <formula>$E$33+$J$33+$K$33</formula>
    </cfRule>
  </conditionalFormatting>
  <conditionalFormatting sqref="D80">
    <cfRule type="cellIs" priority="4" operator="lessThan" aboveAverage="0" equalAverage="0" bottom="0" percent="0" rank="0" text="" dxfId="3">
      <formula>$E$35+$J$35+$K$35</formula>
    </cfRule>
  </conditionalFormatting>
  <conditionalFormatting sqref="P79">
    <cfRule type="cellIs" priority="5" operator="lessThan" aboveAverage="0" equalAverage="0" bottom="0" percent="0" rank="0" text="" dxfId="4">
      <formula>$Q$26+$R$26</formula>
    </cfRule>
  </conditionalFormatting>
  <conditionalFormatting sqref="P50:P77">
    <cfRule type="cellIs" priority="6" operator="lessThan" aboveAverage="0" equalAverage="0" bottom="0" percent="0" rank="0" text="" dxfId="5">
      <formula>$Q$32+$R$32</formula>
    </cfRule>
  </conditionalFormatting>
  <dataValidations count="4"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rok albo bez podania kwartału  albo nieprawidłowo " errorStyle="stop" operator="between" showDropDown="false" showErrorMessage="true" showInputMessage="false" sqref="K8" type="custom">
      <formula1>IF(K8=2006,OR(H8=3,H8=4),IF(OR(K8&lt;2006,K8&gt;2010),FALSE(),OR(H8=1,H8=2,H8=3,H8=4)))</formula1>
      <formula2>0</formula2>
    </dataValidation>
    <dataValidation allowBlank="true" error="Wartość mniejsza od sumy kolumn 12 i 13" errorStyle="stop" operator="greaterThanOrEqual" showDropDown="false" showErrorMessage="true" showInputMessage="false" sqref="P50:P77" type="whole">
      <formula1>Q50+R5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4.56"/>
    <col collapsed="false" customWidth="true" hidden="false" outlineLevel="0" max="3" min="3" style="0" width="20.41"/>
    <col collapsed="false" customWidth="true" hidden="false" outlineLevel="0" max="4" min="4" style="0" width="16.99"/>
    <col collapsed="false" customWidth="true" hidden="false" outlineLevel="0" max="5" min="5" style="0" width="17.14"/>
    <col collapsed="false" customWidth="true" hidden="false" outlineLevel="0" max="6" min="6" style="0" width="15.85"/>
    <col collapsed="false" customWidth="true" hidden="false" outlineLevel="0" max="7" min="7" style="0" width="20.56"/>
    <col collapsed="false" customWidth="true" hidden="false" outlineLevel="0" max="8" min="8" style="0" width="16.42"/>
    <col collapsed="false" customWidth="true" hidden="false" outlineLevel="0" max="9" min="9" style="0" width="15.99"/>
    <col collapsed="false" customWidth="true" hidden="false" outlineLevel="0" max="12" min="10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false" hidden="true" outlineLevel="0" max="22" min="20" style="0" width="9.06"/>
  </cols>
  <sheetData>
    <row r="1" customFormat="false" ht="15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3"/>
      <c r="R1" s="5"/>
      <c r="U1" s="6" t="n">
        <v>0</v>
      </c>
    </row>
    <row r="2" customFormat="false" ht="15" hidden="false" customHeight="false" outlineLevel="0" collapsed="false">
      <c r="A2" s="7" t="s">
        <v>1</v>
      </c>
      <c r="B2" s="7"/>
      <c r="C2" s="9"/>
      <c r="D2" s="10" t="s">
        <v>2</v>
      </c>
      <c r="E2" s="10"/>
      <c r="F2" s="11"/>
      <c r="G2" s="11"/>
      <c r="H2" s="11"/>
      <c r="I2" s="11"/>
      <c r="J2" s="11"/>
      <c r="K2" s="11"/>
      <c r="L2" s="12"/>
      <c r="M2" s="13"/>
      <c r="N2" s="14"/>
      <c r="O2" s="14"/>
      <c r="P2" s="14"/>
      <c r="Q2" s="12"/>
      <c r="R2" s="13"/>
      <c r="U2" s="303" t="n">
        <f aca="false">MAX('10-JEDNOSTKI BUDZETOWE':'20-ZAKLADY BUDZETOWE'!U1:U1,'40-FUNDUSZE CELOWE'!U1)</f>
        <v>0</v>
      </c>
    </row>
    <row r="3" customFormat="false" ht="36" hidden="false" customHeight="true" outlineLevel="0" collapsed="false">
      <c r="A3" s="16"/>
      <c r="B3" s="16"/>
      <c r="C3" s="17"/>
      <c r="D3" s="11"/>
      <c r="E3" s="11"/>
      <c r="F3" s="11"/>
      <c r="G3" s="10"/>
      <c r="H3" s="11"/>
      <c r="I3" s="11"/>
      <c r="J3" s="11"/>
      <c r="K3" s="11"/>
      <c r="L3" s="18"/>
      <c r="M3" s="19"/>
      <c r="N3" s="20" t="s">
        <v>3</v>
      </c>
      <c r="O3" s="20"/>
      <c r="P3" s="20"/>
      <c r="Q3" s="18"/>
      <c r="R3" s="21"/>
    </row>
    <row r="4" customFormat="false" ht="18" hidden="false" customHeight="true" outlineLevel="0" collapsed="false">
      <c r="A4" s="22"/>
      <c r="B4" s="23"/>
      <c r="C4" s="24"/>
      <c r="D4" s="11"/>
      <c r="E4" s="11"/>
      <c r="F4" s="10" t="s">
        <v>117</v>
      </c>
      <c r="H4" s="11"/>
      <c r="I4" s="11"/>
      <c r="J4" s="11"/>
      <c r="K4" s="11"/>
      <c r="L4" s="18"/>
      <c r="M4" s="19"/>
      <c r="N4" s="288"/>
      <c r="O4" s="288"/>
      <c r="P4" s="20"/>
      <c r="Q4" s="18"/>
      <c r="R4" s="21"/>
    </row>
    <row r="5" customFormat="false" ht="16.5" hidden="false" customHeight="true" outlineLevel="0" collapsed="false">
      <c r="A5" s="26" t="s">
        <v>6</v>
      </c>
      <c r="B5" s="27"/>
      <c r="C5" s="17"/>
      <c r="D5" s="11"/>
      <c r="E5" s="11"/>
      <c r="F5" s="11"/>
      <c r="G5" s="11"/>
      <c r="H5" s="11"/>
      <c r="I5" s="11"/>
      <c r="J5" s="11"/>
      <c r="K5" s="11"/>
      <c r="L5" s="18"/>
      <c r="M5" s="19"/>
      <c r="N5" s="288"/>
      <c r="O5" s="288"/>
      <c r="P5" s="20"/>
      <c r="Q5" s="18"/>
      <c r="R5" s="21"/>
    </row>
    <row r="6" customFormat="false" ht="29.25" hidden="false" customHeight="true" outlineLevel="0" collapsed="false">
      <c r="A6" s="28"/>
      <c r="B6" s="28"/>
      <c r="C6" s="29"/>
      <c r="D6" s="29"/>
      <c r="E6" s="10"/>
      <c r="F6" s="11"/>
      <c r="G6" s="11"/>
      <c r="H6" s="11"/>
      <c r="I6" s="11"/>
      <c r="J6" s="11"/>
      <c r="K6" s="11"/>
      <c r="L6" s="18"/>
      <c r="M6" s="19"/>
      <c r="N6" s="288"/>
      <c r="O6" s="288"/>
      <c r="P6" s="20"/>
      <c r="Q6" s="18"/>
      <c r="R6" s="21"/>
    </row>
    <row r="7" customFormat="false" ht="21" hidden="false" customHeight="true" outlineLevel="0" collapsed="false">
      <c r="A7" s="7" t="s">
        <v>7</v>
      </c>
      <c r="B7" s="289"/>
      <c r="C7" s="31"/>
      <c r="D7" s="11"/>
      <c r="E7" s="11"/>
      <c r="F7" s="11"/>
      <c r="G7" s="11"/>
      <c r="H7" s="11"/>
      <c r="I7" s="11"/>
      <c r="J7" s="11"/>
      <c r="K7" s="11"/>
      <c r="L7" s="18"/>
      <c r="M7" s="19"/>
      <c r="N7" s="288"/>
      <c r="O7" s="288"/>
      <c r="P7" s="20"/>
      <c r="Q7" s="18"/>
      <c r="R7" s="21"/>
    </row>
    <row r="8" customFormat="false" ht="15.75" hidden="false" customHeight="false" outlineLevel="0" collapsed="false">
      <c r="A8" s="32"/>
      <c r="B8" s="32"/>
      <c r="C8" s="33"/>
      <c r="D8" s="33"/>
      <c r="E8" s="34"/>
      <c r="F8" s="34" t="s">
        <v>9</v>
      </c>
      <c r="G8" s="34"/>
      <c r="H8" s="35"/>
      <c r="I8" s="36" t="s">
        <v>10</v>
      </c>
      <c r="J8" s="37" t="s">
        <v>11</v>
      </c>
      <c r="K8" s="38"/>
      <c r="L8" s="39"/>
      <c r="M8" s="19"/>
      <c r="N8" s="288"/>
      <c r="O8" s="288"/>
      <c r="P8" s="20"/>
      <c r="Q8" s="18"/>
      <c r="R8" s="21"/>
    </row>
    <row r="9" customFormat="false" ht="15" hidden="false" customHeight="false" outlineLevel="0" collapsed="false">
      <c r="A9" s="47" t="s">
        <v>12</v>
      </c>
      <c r="B9" s="48"/>
      <c r="C9" s="41"/>
      <c r="D9" s="41"/>
      <c r="E9" s="41"/>
      <c r="F9" s="42"/>
      <c r="G9" s="43"/>
      <c r="H9" s="290" t="s">
        <v>13</v>
      </c>
      <c r="I9" s="43"/>
      <c r="J9" s="43"/>
      <c r="K9" s="45"/>
      <c r="L9" s="18"/>
      <c r="M9" s="46"/>
      <c r="N9" s="20"/>
      <c r="O9" s="20"/>
      <c r="P9" s="20"/>
      <c r="Q9" s="18"/>
      <c r="R9" s="21"/>
    </row>
    <row r="10" customFormat="false" ht="14.25" hidden="false" customHeight="false" outlineLevel="0" collapsed="false">
      <c r="A10" s="47" t="s">
        <v>14</v>
      </c>
      <c r="B10" s="48"/>
      <c r="C10" s="18"/>
      <c r="D10" s="11"/>
      <c r="E10" s="49"/>
      <c r="F10" s="50" t="s">
        <v>15</v>
      </c>
      <c r="G10" s="51" t="s">
        <v>16</v>
      </c>
      <c r="H10" s="51" t="s">
        <v>17</v>
      </c>
      <c r="I10" s="51" t="s">
        <v>18</v>
      </c>
      <c r="J10" s="51" t="s">
        <v>19</v>
      </c>
      <c r="K10" s="52" t="s">
        <v>20</v>
      </c>
      <c r="L10" s="53" t="s">
        <v>21</v>
      </c>
      <c r="M10" s="54" t="s">
        <v>22</v>
      </c>
      <c r="N10" s="20"/>
      <c r="O10" s="20"/>
      <c r="P10" s="20"/>
      <c r="Q10" s="18"/>
      <c r="R10" s="21"/>
      <c r="U10" s="6"/>
    </row>
    <row r="11" customFormat="false" ht="15.75" hidden="false" customHeight="false" outlineLevel="0" collapsed="false">
      <c r="A11" s="55" t="s">
        <v>23</v>
      </c>
      <c r="B11" s="34"/>
      <c r="C11" s="33"/>
      <c r="D11" s="33"/>
      <c r="E11" s="56"/>
      <c r="F11" s="57"/>
      <c r="G11" s="58"/>
      <c r="H11" s="58"/>
      <c r="I11" s="58"/>
      <c r="J11" s="58"/>
      <c r="K11" s="11"/>
      <c r="L11" s="59" t="n">
        <v>30</v>
      </c>
      <c r="M11" s="60"/>
      <c r="N11" s="61"/>
      <c r="O11" s="61"/>
      <c r="P11" s="61"/>
      <c r="Q11" s="33"/>
      <c r="R11" s="62"/>
    </row>
    <row r="12" customFormat="false" ht="15" hidden="false" customHeight="false" outlineLevel="0" collapsed="false">
      <c r="A12" s="12"/>
      <c r="B12" s="12"/>
      <c r="C12" s="12"/>
      <c r="D12" s="12"/>
      <c r="E12" s="63"/>
      <c r="F12" s="12"/>
      <c r="G12" s="12"/>
      <c r="H12" s="12"/>
      <c r="I12" s="63"/>
      <c r="J12" s="64"/>
      <c r="K12" s="12"/>
      <c r="L12" s="12"/>
      <c r="M12" s="12"/>
      <c r="N12" s="63"/>
      <c r="O12" s="11"/>
      <c r="P12" s="11"/>
      <c r="Q12" s="11"/>
      <c r="R12" s="11"/>
    </row>
    <row r="13" customFormat="false" ht="19.5" hidden="false" customHeight="true" outlineLevel="0" collapsed="false">
      <c r="A13" s="10" t="s">
        <v>24</v>
      </c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8"/>
      <c r="N13" s="18"/>
      <c r="O13" s="11"/>
      <c r="P13" s="11"/>
      <c r="Q13" s="11"/>
      <c r="R13" s="11"/>
    </row>
    <row r="14" customFormat="false" ht="1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</row>
    <row r="15" customFormat="false" ht="14.25" hidden="false" customHeight="false" outlineLevel="0" collapsed="false">
      <c r="A15" s="9"/>
      <c r="B15" s="13"/>
      <c r="C15" s="67"/>
      <c r="D15" s="9"/>
      <c r="E15" s="12"/>
      <c r="F15" s="12"/>
      <c r="G15" s="12"/>
      <c r="H15" s="12" t="s">
        <v>25</v>
      </c>
      <c r="I15" s="12"/>
      <c r="J15" s="12"/>
      <c r="K15" s="12"/>
      <c r="L15" s="12"/>
      <c r="M15" s="12"/>
      <c r="N15" s="12"/>
      <c r="O15" s="12"/>
      <c r="P15" s="68" t="s">
        <v>26</v>
      </c>
      <c r="Q15" s="12"/>
      <c r="R15" s="13"/>
    </row>
    <row r="16" customFormat="false" ht="18.75" hidden="false" customHeight="false" outlineLevel="0" collapsed="false">
      <c r="A16" s="291"/>
      <c r="B16" s="292"/>
      <c r="C16" s="70" t="s">
        <v>27</v>
      </c>
      <c r="D16" s="71"/>
      <c r="E16" s="72"/>
      <c r="F16" s="72"/>
      <c r="G16" s="73"/>
      <c r="H16" s="74"/>
      <c r="I16" s="72"/>
      <c r="J16" s="72"/>
      <c r="K16" s="72"/>
      <c r="L16" s="72"/>
      <c r="M16" s="72"/>
      <c r="N16" s="72"/>
      <c r="O16" s="72"/>
      <c r="P16" s="71"/>
      <c r="Q16" s="74"/>
      <c r="R16" s="75"/>
    </row>
    <row r="17" customFormat="false" ht="15" hidden="false" customHeight="false" outlineLevel="0" collapsed="false">
      <c r="A17" s="76" t="s">
        <v>28</v>
      </c>
      <c r="B17" s="76"/>
      <c r="C17" s="70" t="s">
        <v>29</v>
      </c>
      <c r="D17" s="17"/>
      <c r="E17" s="77" t="s">
        <v>30</v>
      </c>
      <c r="F17" s="78"/>
      <c r="G17" s="78"/>
      <c r="H17" s="78"/>
      <c r="I17" s="78"/>
      <c r="J17" s="79"/>
      <c r="K17" s="78"/>
      <c r="L17" s="80"/>
      <c r="M17" s="78"/>
      <c r="N17" s="78"/>
      <c r="O17" s="81" t="s">
        <v>31</v>
      </c>
      <c r="P17" s="82"/>
      <c r="Q17" s="78"/>
      <c r="R17" s="83"/>
    </row>
    <row r="18" customFormat="false" ht="15" hidden="false" customHeight="false" outlineLevel="0" collapsed="false">
      <c r="A18" s="291"/>
      <c r="B18" s="292"/>
      <c r="C18" s="70" t="s">
        <v>32</v>
      </c>
      <c r="D18" s="84" t="s">
        <v>32</v>
      </c>
      <c r="E18" s="77" t="s">
        <v>33</v>
      </c>
      <c r="F18" s="85" t="s">
        <v>34</v>
      </c>
      <c r="G18" s="85" t="s">
        <v>35</v>
      </c>
      <c r="H18" s="77" t="s">
        <v>36</v>
      </c>
      <c r="I18" s="85" t="s">
        <v>37</v>
      </c>
      <c r="J18" s="77" t="s">
        <v>38</v>
      </c>
      <c r="K18" s="85" t="s">
        <v>39</v>
      </c>
      <c r="L18" s="86" t="s">
        <v>40</v>
      </c>
      <c r="M18" s="87" t="s">
        <v>41</v>
      </c>
      <c r="N18" s="85" t="s">
        <v>42</v>
      </c>
      <c r="O18" s="88" t="s">
        <v>43</v>
      </c>
      <c r="P18" s="17"/>
      <c r="Q18" s="77" t="s">
        <v>44</v>
      </c>
      <c r="R18" s="88" t="s">
        <v>40</v>
      </c>
    </row>
    <row r="19" customFormat="false" ht="14.25" hidden="false" customHeight="false" outlineLevel="0" collapsed="false">
      <c r="A19" s="17"/>
      <c r="B19" s="21"/>
      <c r="C19" s="69" t="s">
        <v>45</v>
      </c>
      <c r="D19" s="84" t="s">
        <v>46</v>
      </c>
      <c r="E19" s="77" t="s">
        <v>47</v>
      </c>
      <c r="F19" s="87"/>
      <c r="G19" s="87"/>
      <c r="H19" s="87"/>
      <c r="I19" s="89"/>
      <c r="J19" s="77" t="s">
        <v>48</v>
      </c>
      <c r="K19" s="85"/>
      <c r="L19" s="86" t="s">
        <v>49</v>
      </c>
      <c r="M19" s="85" t="s">
        <v>50</v>
      </c>
      <c r="N19" s="85" t="s">
        <v>51</v>
      </c>
      <c r="O19" s="88" t="s">
        <v>52</v>
      </c>
      <c r="P19" s="84" t="s">
        <v>32</v>
      </c>
      <c r="Q19" s="77" t="s">
        <v>53</v>
      </c>
      <c r="R19" s="88" t="s">
        <v>44</v>
      </c>
    </row>
    <row r="20" customFormat="false" ht="14.25" hidden="false" customHeight="false" outlineLevel="0" collapsed="false">
      <c r="A20" s="17"/>
      <c r="B20" s="21"/>
      <c r="C20" s="17"/>
      <c r="D20" s="84" t="s">
        <v>54</v>
      </c>
      <c r="E20" s="90" t="s">
        <v>32</v>
      </c>
      <c r="F20" s="77"/>
      <c r="G20" s="77"/>
      <c r="H20" s="77"/>
      <c r="I20" s="77"/>
      <c r="J20" s="91"/>
      <c r="K20" s="87"/>
      <c r="L20" s="86" t="s">
        <v>31</v>
      </c>
      <c r="M20" s="87"/>
      <c r="N20" s="87"/>
      <c r="O20" s="88" t="s">
        <v>55</v>
      </c>
      <c r="P20" s="17"/>
      <c r="Q20" s="77" t="s">
        <v>56</v>
      </c>
      <c r="R20" s="88" t="s">
        <v>57</v>
      </c>
    </row>
    <row r="21" customFormat="false" ht="14.25" hidden="false" customHeight="false" outlineLevel="0" collapsed="false">
      <c r="A21" s="17"/>
      <c r="B21" s="21"/>
      <c r="C21" s="17"/>
      <c r="D21" s="17"/>
      <c r="E21" s="90" t="s">
        <v>58</v>
      </c>
      <c r="F21" s="91"/>
      <c r="G21" s="77"/>
      <c r="H21" s="91"/>
      <c r="I21" s="77"/>
      <c r="J21" s="91"/>
      <c r="K21" s="87"/>
      <c r="L21" s="86" t="s">
        <v>59</v>
      </c>
      <c r="M21" s="87"/>
      <c r="N21" s="87"/>
      <c r="O21" s="88" t="s">
        <v>60</v>
      </c>
      <c r="P21" s="84" t="s">
        <v>61</v>
      </c>
      <c r="Q21" s="77" t="s">
        <v>62</v>
      </c>
      <c r="R21" s="88"/>
    </row>
    <row r="22" customFormat="false" ht="15" hidden="false" customHeight="false" outlineLevel="0" collapsed="false">
      <c r="A22" s="94"/>
      <c r="B22" s="62"/>
      <c r="C22" s="94"/>
      <c r="D22" s="94"/>
      <c r="E22" s="90"/>
      <c r="F22" s="95"/>
      <c r="G22" s="95"/>
      <c r="H22" s="95"/>
      <c r="I22" s="95"/>
      <c r="J22" s="95"/>
      <c r="K22" s="96"/>
      <c r="L22" s="89"/>
      <c r="M22" s="87"/>
      <c r="N22" s="87"/>
      <c r="O22" s="88" t="s">
        <v>63</v>
      </c>
      <c r="P22" s="94"/>
      <c r="Q22" s="95"/>
      <c r="R22" s="97"/>
    </row>
    <row r="23" customFormat="false" ht="15.75" hidden="false" customHeight="false" outlineLevel="0" collapsed="false">
      <c r="A23" s="230" t="n">
        <v>1</v>
      </c>
      <c r="B23" s="230"/>
      <c r="C23" s="100" t="n">
        <v>2</v>
      </c>
      <c r="D23" s="100" t="n">
        <v>3</v>
      </c>
      <c r="E23" s="101" t="n">
        <v>4</v>
      </c>
      <c r="F23" s="101" t="n">
        <v>5</v>
      </c>
      <c r="G23" s="101" t="n">
        <v>6</v>
      </c>
      <c r="H23" s="101" t="n">
        <v>7</v>
      </c>
      <c r="I23" s="101" t="n">
        <v>8</v>
      </c>
      <c r="J23" s="101" t="n">
        <v>9</v>
      </c>
      <c r="K23" s="102" t="n">
        <v>10</v>
      </c>
      <c r="L23" s="103" t="n">
        <v>11</v>
      </c>
      <c r="M23" s="103" t="n">
        <v>12</v>
      </c>
      <c r="N23" s="103" t="n">
        <v>13</v>
      </c>
      <c r="O23" s="104" t="n">
        <v>14</v>
      </c>
      <c r="P23" s="100" t="n">
        <v>15</v>
      </c>
      <c r="Q23" s="101" t="n">
        <v>16</v>
      </c>
      <c r="R23" s="105" t="n">
        <v>17</v>
      </c>
    </row>
    <row r="24" customFormat="false" ht="54" hidden="false" customHeight="true" outlineLevel="0" collapsed="false">
      <c r="A24" s="106" t="s">
        <v>64</v>
      </c>
      <c r="B24" s="106"/>
      <c r="C24" s="107" t="n">
        <f aca="false">C26+C29+C32+C33</f>
        <v>0</v>
      </c>
      <c r="D24" s="108" t="n">
        <f aca="false">D26+D29+D32+D33</f>
        <v>0</v>
      </c>
      <c r="E24" s="109" t="n">
        <f aca="false">E26+E29+E32+E33</f>
        <v>0</v>
      </c>
      <c r="F24" s="109" t="n">
        <f aca="false">F26+F29+F32+F33</f>
        <v>0</v>
      </c>
      <c r="G24" s="109" t="n">
        <f aca="false">G26+G29+G32+G33</f>
        <v>0</v>
      </c>
      <c r="H24" s="109" t="n">
        <f aca="false">H26+H29+H32+H33</f>
        <v>0</v>
      </c>
      <c r="I24" s="109" t="n">
        <f aca="false">I26+I29+I32+I33</f>
        <v>0</v>
      </c>
      <c r="J24" s="109" t="n">
        <f aca="false">J26+J29+J32+J33</f>
        <v>0</v>
      </c>
      <c r="K24" s="118" t="n">
        <f aca="false">K26+K29+K32+K33</f>
        <v>0</v>
      </c>
      <c r="L24" s="111" t="n">
        <f aca="false">L26+L29+L32+L33</f>
        <v>0</v>
      </c>
      <c r="M24" s="112" t="n">
        <f aca="false">M26+M29+M32+M33</f>
        <v>0</v>
      </c>
      <c r="N24" s="112" t="n">
        <f aca="false">N26+N29+N32+N33</f>
        <v>0</v>
      </c>
      <c r="O24" s="113" t="n">
        <f aca="false">O26+O29+O32+O33</f>
        <v>0</v>
      </c>
      <c r="P24" s="108" t="n">
        <f aca="false">P26+P29+P32+P33</f>
        <v>0</v>
      </c>
      <c r="Q24" s="109" t="n">
        <f aca="false">Q26+Q29+Q32+Q33</f>
        <v>0</v>
      </c>
      <c r="R24" s="121" t="n">
        <f aca="false">R26+R29+R32+R33</f>
        <v>0</v>
      </c>
    </row>
    <row r="25" customFormat="false" ht="14.25" hidden="false" customHeight="false" outlineLevel="0" collapsed="false">
      <c r="A25" s="116"/>
      <c r="B25" s="117"/>
      <c r="C25" s="108"/>
      <c r="D25" s="108"/>
      <c r="E25" s="109"/>
      <c r="F25" s="109"/>
      <c r="G25" s="109"/>
      <c r="H25" s="109"/>
      <c r="I25" s="109"/>
      <c r="J25" s="109"/>
      <c r="K25" s="118"/>
      <c r="L25" s="119"/>
      <c r="M25" s="119"/>
      <c r="N25" s="119"/>
      <c r="O25" s="120"/>
      <c r="P25" s="108"/>
      <c r="Q25" s="109"/>
      <c r="R25" s="121"/>
    </row>
    <row r="26" customFormat="false" ht="26.25" hidden="false" customHeight="true" outlineLevel="0" collapsed="false">
      <c r="A26" s="122" t="s">
        <v>65</v>
      </c>
      <c r="B26" s="123"/>
      <c r="C26" s="124" t="n">
        <f aca="false">C27+C28</f>
        <v>0</v>
      </c>
      <c r="D26" s="124" t="n">
        <f aca="false">D27+D28</f>
        <v>0</v>
      </c>
      <c r="E26" s="125" t="n">
        <f aca="false">E27+E28</f>
        <v>0</v>
      </c>
      <c r="F26" s="125" t="n">
        <f aca="false">F27+F28</f>
        <v>0</v>
      </c>
      <c r="G26" s="125" t="n">
        <f aca="false">G27+G28</f>
        <v>0</v>
      </c>
      <c r="H26" s="125" t="n">
        <f aca="false">H27+H28</f>
        <v>0</v>
      </c>
      <c r="I26" s="125" t="n">
        <f aca="false">I27+I28</f>
        <v>0</v>
      </c>
      <c r="J26" s="125" t="n">
        <f aca="false">J27+J28</f>
        <v>0</v>
      </c>
      <c r="K26" s="126" t="n">
        <f aca="false">K27+K28</f>
        <v>0</v>
      </c>
      <c r="L26" s="127" t="n">
        <f aca="false">L27+L28</f>
        <v>0</v>
      </c>
      <c r="M26" s="128" t="n">
        <f aca="false">M27+M28</f>
        <v>0</v>
      </c>
      <c r="N26" s="128" t="n">
        <f aca="false">N27+N28</f>
        <v>0</v>
      </c>
      <c r="O26" s="129" t="n">
        <f aca="false">O27+O28</f>
        <v>0</v>
      </c>
      <c r="P26" s="130" t="n">
        <f aca="false">P27+P28</f>
        <v>0</v>
      </c>
      <c r="Q26" s="125" t="n">
        <f aca="false">Q27+Q28</f>
        <v>0</v>
      </c>
      <c r="R26" s="131" t="n">
        <f aca="false">R27+R28</f>
        <v>0</v>
      </c>
    </row>
    <row r="27" customFormat="false" ht="26.25" hidden="false" customHeight="true" outlineLevel="0" collapsed="false">
      <c r="A27" s="122" t="s">
        <v>66</v>
      </c>
      <c r="B27" s="117"/>
      <c r="C27" s="132" t="n">
        <f aca="false">D27+P27</f>
        <v>0</v>
      </c>
      <c r="D27" s="133" t="n">
        <f aca="false">E27+J27+K27+L27+M27+N27+O27</f>
        <v>0</v>
      </c>
      <c r="E27" s="125" t="n">
        <f aca="false">F27+G27+H27+I27</f>
        <v>0</v>
      </c>
      <c r="F27" s="134"/>
      <c r="G27" s="134"/>
      <c r="H27" s="134"/>
      <c r="I27" s="134"/>
      <c r="J27" s="134"/>
      <c r="K27" s="135"/>
      <c r="L27" s="136"/>
      <c r="M27" s="136"/>
      <c r="N27" s="136"/>
      <c r="O27" s="137"/>
      <c r="P27" s="130" t="n">
        <f aca="false">Q27+R27</f>
        <v>0</v>
      </c>
      <c r="Q27" s="134"/>
      <c r="R27" s="138"/>
    </row>
    <row r="28" customFormat="false" ht="26.25" hidden="false" customHeight="true" outlineLevel="0" collapsed="false">
      <c r="A28" s="122" t="s">
        <v>67</v>
      </c>
      <c r="B28" s="123"/>
      <c r="C28" s="132" t="n">
        <f aca="false">D28+P28</f>
        <v>0</v>
      </c>
      <c r="D28" s="140" t="n">
        <f aca="false">E28+J28+K28+L28+M28+N28+O28</f>
        <v>0</v>
      </c>
      <c r="E28" s="130" t="n">
        <f aca="false">F28+G28+H28+I28</f>
        <v>0</v>
      </c>
      <c r="F28" s="141"/>
      <c r="G28" s="141"/>
      <c r="H28" s="141"/>
      <c r="I28" s="141"/>
      <c r="J28" s="141"/>
      <c r="K28" s="142"/>
      <c r="L28" s="136"/>
      <c r="M28" s="136"/>
      <c r="N28" s="136"/>
      <c r="O28" s="137"/>
      <c r="P28" s="130" t="n">
        <f aca="false">Q28+R28</f>
        <v>0</v>
      </c>
      <c r="Q28" s="141"/>
      <c r="R28" s="143"/>
    </row>
    <row r="29" customFormat="false" ht="26.25" hidden="false" customHeight="true" outlineLevel="0" collapsed="false">
      <c r="A29" s="116" t="s">
        <v>68</v>
      </c>
      <c r="B29" s="117"/>
      <c r="C29" s="132" t="n">
        <f aca="false">C30+C31</f>
        <v>0</v>
      </c>
      <c r="D29" s="144" t="n">
        <f aca="false">D30+D31</f>
        <v>0</v>
      </c>
      <c r="E29" s="145" t="n">
        <f aca="false">E30+E31</f>
        <v>0</v>
      </c>
      <c r="F29" s="146" t="n">
        <f aca="false">F30+F31</f>
        <v>0</v>
      </c>
      <c r="G29" s="146" t="n">
        <f aca="false">G30+G31</f>
        <v>0</v>
      </c>
      <c r="H29" s="146" t="n">
        <f aca="false">H30+H31</f>
        <v>0</v>
      </c>
      <c r="I29" s="146" t="n">
        <f aca="false">I30+I31</f>
        <v>0</v>
      </c>
      <c r="J29" s="146" t="n">
        <f aca="false">J30+J31</f>
        <v>0</v>
      </c>
      <c r="K29" s="147" t="n">
        <f aca="false">K30+K31</f>
        <v>0</v>
      </c>
      <c r="L29" s="128" t="n">
        <f aca="false">L30+L31</f>
        <v>0</v>
      </c>
      <c r="M29" s="128" t="n">
        <f aca="false">M30+M31</f>
        <v>0</v>
      </c>
      <c r="N29" s="128" t="n">
        <f aca="false">N30+N31</f>
        <v>0</v>
      </c>
      <c r="O29" s="129" t="n">
        <f aca="false">O30+O31</f>
        <v>0</v>
      </c>
      <c r="P29" s="130" t="n">
        <f aca="false">P30+P31</f>
        <v>0</v>
      </c>
      <c r="Q29" s="146" t="n">
        <f aca="false">Q30+Q31</f>
        <v>0</v>
      </c>
      <c r="R29" s="148" t="n">
        <f aca="false">R30+R31</f>
        <v>0</v>
      </c>
    </row>
    <row r="30" customFormat="false" ht="26.25" hidden="false" customHeight="true" outlineLevel="0" collapsed="false">
      <c r="A30" s="116" t="s">
        <v>69</v>
      </c>
      <c r="B30" s="117"/>
      <c r="C30" s="132" t="n">
        <f aca="false">D30+P30</f>
        <v>0</v>
      </c>
      <c r="D30" s="133" t="n">
        <f aca="false">E30+J30+K30+L30+M30+N30+O30</f>
        <v>0</v>
      </c>
      <c r="E30" s="125" t="n">
        <f aca="false">F30+G30+H30+I30</f>
        <v>0</v>
      </c>
      <c r="F30" s="134"/>
      <c r="G30" s="134"/>
      <c r="H30" s="134"/>
      <c r="I30" s="134"/>
      <c r="J30" s="134"/>
      <c r="K30" s="135"/>
      <c r="L30" s="136"/>
      <c r="M30" s="136"/>
      <c r="N30" s="136"/>
      <c r="O30" s="137"/>
      <c r="P30" s="130" t="n">
        <f aca="false">Q30+R30</f>
        <v>0</v>
      </c>
      <c r="Q30" s="134"/>
      <c r="R30" s="138"/>
    </row>
    <row r="31" customFormat="false" ht="26.25" hidden="false" customHeight="true" outlineLevel="0" collapsed="false">
      <c r="A31" s="122" t="s">
        <v>70</v>
      </c>
      <c r="B31" s="123"/>
      <c r="C31" s="132" t="n">
        <f aca="false">D31+P31</f>
        <v>0</v>
      </c>
      <c r="D31" s="133" t="n">
        <f aca="false">E31+J31+K31+L31+M31+N31+O31</f>
        <v>0</v>
      </c>
      <c r="E31" s="125" t="n">
        <f aca="false">F31+G31+H31+I31</f>
        <v>0</v>
      </c>
      <c r="F31" s="141"/>
      <c r="G31" s="141"/>
      <c r="H31" s="141"/>
      <c r="I31" s="141"/>
      <c r="J31" s="141"/>
      <c r="K31" s="142"/>
      <c r="L31" s="149"/>
      <c r="M31" s="136"/>
      <c r="N31" s="136"/>
      <c r="O31" s="137"/>
      <c r="P31" s="130" t="n">
        <f aca="false">Q31+R31</f>
        <v>0</v>
      </c>
      <c r="Q31" s="141"/>
      <c r="R31" s="143"/>
    </row>
    <row r="32" customFormat="false" ht="26.25" hidden="false" customHeight="true" outlineLevel="0" collapsed="false">
      <c r="A32" s="122" t="s">
        <v>71</v>
      </c>
      <c r="B32" s="123"/>
      <c r="C32" s="124" t="n">
        <f aca="false">D32+P32</f>
        <v>0</v>
      </c>
      <c r="D32" s="133" t="n">
        <f aca="false">E32+J32+K32+L32+M32+N32+O32</f>
        <v>0</v>
      </c>
      <c r="E32" s="125" t="n">
        <f aca="false">F32+G32+H32+I32</f>
        <v>0</v>
      </c>
      <c r="F32" s="141"/>
      <c r="G32" s="141"/>
      <c r="H32" s="141"/>
      <c r="I32" s="141"/>
      <c r="J32" s="141"/>
      <c r="K32" s="142"/>
      <c r="L32" s="149"/>
      <c r="M32" s="136"/>
      <c r="N32" s="136"/>
      <c r="O32" s="137"/>
      <c r="P32" s="130" t="n">
        <f aca="false">Q32+R32</f>
        <v>0</v>
      </c>
      <c r="Q32" s="141"/>
      <c r="R32" s="143"/>
    </row>
    <row r="33" customFormat="false" ht="26.25" hidden="false" customHeight="true" outlineLevel="0" collapsed="false">
      <c r="A33" s="116" t="s">
        <v>72</v>
      </c>
      <c r="B33" s="117"/>
      <c r="C33" s="150" t="n">
        <f aca="false">C34+C35</f>
        <v>0</v>
      </c>
      <c r="D33" s="124" t="n">
        <f aca="false">D34+D35</f>
        <v>0</v>
      </c>
      <c r="E33" s="125" t="n">
        <f aca="false">E34+E35</f>
        <v>0</v>
      </c>
      <c r="F33" s="125" t="n">
        <f aca="false">F34+F35</f>
        <v>0</v>
      </c>
      <c r="G33" s="125" t="n">
        <f aca="false">G34+G35</f>
        <v>0</v>
      </c>
      <c r="H33" s="125" t="n">
        <f aca="false">H34+H35</f>
        <v>0</v>
      </c>
      <c r="I33" s="125" t="n">
        <f aca="false">I34+I35</f>
        <v>0</v>
      </c>
      <c r="J33" s="125" t="n">
        <f aca="false">J34+J35</f>
        <v>0</v>
      </c>
      <c r="K33" s="126" t="n">
        <f aca="false">K34+K35</f>
        <v>0</v>
      </c>
      <c r="L33" s="127" t="n">
        <f aca="false">L34+L35</f>
        <v>0</v>
      </c>
      <c r="M33" s="128" t="n">
        <f aca="false">M34+M35</f>
        <v>0</v>
      </c>
      <c r="N33" s="128" t="n">
        <f aca="false">N34+N35</f>
        <v>0</v>
      </c>
      <c r="O33" s="129" t="n">
        <f aca="false">O34+O35</f>
        <v>0</v>
      </c>
      <c r="P33" s="130" t="n">
        <f aca="false">P34+P35</f>
        <v>0</v>
      </c>
      <c r="Q33" s="125" t="n">
        <f aca="false">Q34+Q35</f>
        <v>0</v>
      </c>
      <c r="R33" s="131" t="n">
        <f aca="false">R34+R35</f>
        <v>0</v>
      </c>
    </row>
    <row r="34" customFormat="false" ht="26.25" hidden="false" customHeight="true" outlineLevel="0" collapsed="false">
      <c r="A34" s="122" t="s">
        <v>73</v>
      </c>
      <c r="B34" s="117"/>
      <c r="C34" s="132" t="n">
        <f aca="false">D34+P34</f>
        <v>0</v>
      </c>
      <c r="D34" s="133" t="n">
        <f aca="false">E34+J34+K34+L34+M34+N34+O34</f>
        <v>0</v>
      </c>
      <c r="E34" s="125" t="n">
        <f aca="false">F34+G34+H34+I34</f>
        <v>0</v>
      </c>
      <c r="F34" s="141"/>
      <c r="G34" s="141"/>
      <c r="H34" s="141"/>
      <c r="I34" s="141"/>
      <c r="J34" s="141"/>
      <c r="K34" s="142"/>
      <c r="L34" s="149"/>
      <c r="M34" s="136"/>
      <c r="N34" s="136"/>
      <c r="O34" s="137"/>
      <c r="P34" s="130" t="n">
        <f aca="false">Q34+R34</f>
        <v>0</v>
      </c>
      <c r="Q34" s="134"/>
      <c r="R34" s="138"/>
    </row>
    <row r="35" customFormat="false" ht="26.25" hidden="false" customHeight="true" outlineLevel="0" collapsed="false">
      <c r="A35" s="55" t="s">
        <v>74</v>
      </c>
      <c r="B35" s="151"/>
      <c r="C35" s="152" t="n">
        <f aca="false">D35+P35</f>
        <v>0</v>
      </c>
      <c r="D35" s="153" t="n">
        <f aca="false">E35+J35+K35+L35+M35+N35+O35</f>
        <v>0</v>
      </c>
      <c r="E35" s="154" t="n">
        <f aca="false">F35+G35+H35+I35</f>
        <v>0</v>
      </c>
      <c r="F35" s="155"/>
      <c r="G35" s="155"/>
      <c r="H35" s="155"/>
      <c r="I35" s="155"/>
      <c r="J35" s="155"/>
      <c r="K35" s="156"/>
      <c r="L35" s="157"/>
      <c r="M35" s="158"/>
      <c r="N35" s="158"/>
      <c r="O35" s="159"/>
      <c r="P35" s="160" t="n">
        <f aca="false">Q35+R35</f>
        <v>0</v>
      </c>
      <c r="Q35" s="155"/>
      <c r="R35" s="161"/>
    </row>
    <row r="36" customFormat="false" ht="14.2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</row>
    <row r="37" customFormat="false" ht="19.5" hidden="false" customHeight="true" outlineLevel="0" collapsed="false">
      <c r="A37" s="162" t="s">
        <v>75</v>
      </c>
      <c r="B37" s="162"/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N37" s="11"/>
      <c r="O37" s="11"/>
      <c r="P37" s="11"/>
      <c r="Q37" s="11"/>
      <c r="R37" s="11"/>
    </row>
    <row r="38" customFormat="false" ht="15" hidden="false" customHeight="false" outlineLevel="0" collapsed="false">
      <c r="A38" s="163"/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N38" s="11"/>
      <c r="O38" s="11"/>
      <c r="P38" s="11"/>
      <c r="Q38" s="11"/>
      <c r="R38" s="11"/>
    </row>
    <row r="39" customFormat="false" ht="14.25" hidden="false" customHeight="false" outlineLevel="0" collapsed="false">
      <c r="A39" s="164"/>
      <c r="B39" s="165"/>
      <c r="C39" s="165"/>
      <c r="D39" s="165"/>
      <c r="E39" s="166"/>
      <c r="F39" s="167"/>
      <c r="G39" s="293" t="s">
        <v>76</v>
      </c>
      <c r="H39" s="294"/>
      <c r="I39" s="294"/>
      <c r="J39" s="294"/>
      <c r="K39" s="294"/>
      <c r="L39" s="295"/>
      <c r="M39" s="169"/>
      <c r="N39" s="11"/>
      <c r="O39" s="11"/>
      <c r="P39" s="11"/>
      <c r="Q39" s="11"/>
      <c r="R39" s="11"/>
    </row>
    <row r="40" customFormat="false" ht="14.25" hidden="false" customHeight="false" outlineLevel="0" collapsed="false">
      <c r="A40" s="170"/>
      <c r="B40" s="171"/>
      <c r="C40" s="171"/>
      <c r="D40" s="171"/>
      <c r="E40" s="172"/>
      <c r="F40" s="173" t="s">
        <v>77</v>
      </c>
      <c r="G40" s="174" t="s">
        <v>44</v>
      </c>
      <c r="H40" s="175"/>
      <c r="I40" s="175"/>
      <c r="J40" s="175"/>
      <c r="K40" s="176"/>
      <c r="L40" s="177"/>
      <c r="M40" s="169"/>
      <c r="N40" s="11"/>
      <c r="O40" s="11"/>
      <c r="P40" s="11"/>
      <c r="Q40" s="11"/>
      <c r="R40" s="11"/>
    </row>
    <row r="41" customFormat="false" ht="14.25" hidden="false" customHeight="false" outlineLevel="0" collapsed="false">
      <c r="A41" s="170"/>
      <c r="B41" s="171"/>
      <c r="C41" s="171"/>
      <c r="D41" s="171"/>
      <c r="E41" s="172"/>
      <c r="F41" s="173" t="s">
        <v>78</v>
      </c>
      <c r="G41" s="174" t="s">
        <v>79</v>
      </c>
      <c r="H41" s="174" t="s">
        <v>80</v>
      </c>
      <c r="I41" s="174" t="s">
        <v>35</v>
      </c>
      <c r="J41" s="174" t="s">
        <v>36</v>
      </c>
      <c r="K41" s="178" t="s">
        <v>37</v>
      </c>
      <c r="L41" s="179" t="s">
        <v>81</v>
      </c>
      <c r="M41" s="163"/>
      <c r="N41" s="11"/>
      <c r="O41" s="11"/>
      <c r="P41" s="11"/>
      <c r="Q41" s="11"/>
      <c r="R41" s="11"/>
    </row>
    <row r="42" customFormat="false" ht="14.25" hidden="false" customHeight="false" outlineLevel="0" collapsed="false">
      <c r="A42" s="180" t="s">
        <v>28</v>
      </c>
      <c r="B42" s="180"/>
      <c r="C42" s="180"/>
      <c r="D42" s="180"/>
      <c r="E42" s="180"/>
      <c r="F42" s="173" t="s">
        <v>32</v>
      </c>
      <c r="G42" s="174" t="s">
        <v>33</v>
      </c>
      <c r="H42" s="174"/>
      <c r="I42" s="181"/>
      <c r="J42" s="178"/>
      <c r="K42" s="182"/>
      <c r="L42" s="179" t="s">
        <v>44</v>
      </c>
      <c r="M42" s="163"/>
      <c r="N42" s="11"/>
      <c r="O42" s="11"/>
      <c r="P42" s="11"/>
      <c r="Q42" s="11"/>
      <c r="R42" s="11"/>
    </row>
    <row r="43" customFormat="false" ht="14.25" hidden="false" customHeight="false" outlineLevel="0" collapsed="false">
      <c r="A43" s="170"/>
      <c r="B43" s="171"/>
      <c r="C43" s="171"/>
      <c r="D43" s="171"/>
      <c r="E43" s="172"/>
      <c r="F43" s="173" t="s">
        <v>82</v>
      </c>
      <c r="G43" s="178" t="s">
        <v>47</v>
      </c>
      <c r="H43" s="181"/>
      <c r="I43" s="174"/>
      <c r="J43" s="176"/>
      <c r="K43" s="171"/>
      <c r="L43" s="177"/>
      <c r="M43" s="163"/>
      <c r="N43" s="11"/>
      <c r="O43" s="11"/>
      <c r="P43" s="11"/>
      <c r="Q43" s="11"/>
      <c r="R43" s="11"/>
    </row>
    <row r="44" customFormat="false" ht="15" hidden="false" customHeight="false" outlineLevel="0" collapsed="false">
      <c r="A44" s="170"/>
      <c r="B44" s="171"/>
      <c r="C44" s="171"/>
      <c r="D44" s="171"/>
      <c r="E44" s="172"/>
      <c r="F44" s="183"/>
      <c r="G44" s="184" t="s">
        <v>83</v>
      </c>
      <c r="H44" s="185"/>
      <c r="I44" s="186"/>
      <c r="J44" s="185"/>
      <c r="K44" s="187"/>
      <c r="L44" s="177"/>
      <c r="M44" s="163"/>
      <c r="N44" s="11"/>
      <c r="O44" s="11"/>
      <c r="P44" s="11"/>
      <c r="Q44" s="11"/>
      <c r="R44" s="11"/>
    </row>
    <row r="45" customFormat="false" ht="15" hidden="false" customHeight="false" outlineLevel="0" collapsed="false">
      <c r="A45" s="188" t="n">
        <v>1</v>
      </c>
      <c r="B45" s="188"/>
      <c r="C45" s="188"/>
      <c r="D45" s="188"/>
      <c r="E45" s="188"/>
      <c r="F45" s="189" t="n">
        <v>2</v>
      </c>
      <c r="G45" s="190" t="n">
        <v>3</v>
      </c>
      <c r="H45" s="190" t="n">
        <v>4</v>
      </c>
      <c r="I45" s="190" t="n">
        <v>5</v>
      </c>
      <c r="J45" s="190" t="n">
        <v>6</v>
      </c>
      <c r="K45" s="191" t="n">
        <v>7</v>
      </c>
      <c r="L45" s="192" t="n">
        <v>8</v>
      </c>
      <c r="M45" s="163"/>
      <c r="N45" s="11"/>
      <c r="O45" s="11"/>
      <c r="P45" s="11"/>
      <c r="Q45" s="11"/>
      <c r="R45" s="11"/>
    </row>
    <row r="46" customFormat="false" ht="36" hidden="false" customHeight="true" outlineLevel="0" collapsed="false">
      <c r="A46" s="193" t="s">
        <v>84</v>
      </c>
      <c r="B46" s="193"/>
      <c r="C46" s="193"/>
      <c r="D46" s="193"/>
      <c r="E46" s="193"/>
      <c r="F46" s="194" t="n">
        <f aca="false">G46+L46</f>
        <v>0</v>
      </c>
      <c r="G46" s="195" t="n">
        <f aca="false">H46+I46+J46+K46</f>
        <v>0</v>
      </c>
      <c r="H46" s="196"/>
      <c r="I46" s="196"/>
      <c r="J46" s="196"/>
      <c r="K46" s="197"/>
      <c r="L46" s="198"/>
      <c r="M46" s="163"/>
      <c r="N46" s="11"/>
      <c r="O46" s="11"/>
      <c r="P46" s="11"/>
      <c r="Q46" s="11"/>
      <c r="R46" s="11"/>
    </row>
    <row r="47" customFormat="false" ht="36" hidden="false" customHeight="true" outlineLevel="0" collapsed="false">
      <c r="A47" s="296" t="s">
        <v>85</v>
      </c>
      <c r="B47" s="296"/>
      <c r="C47" s="296"/>
      <c r="D47" s="296"/>
      <c r="E47" s="296"/>
      <c r="F47" s="199" t="n">
        <f aca="false">G47+L47</f>
        <v>0</v>
      </c>
      <c r="G47" s="200" t="n">
        <f aca="false">H47+I47+J47+K47</f>
        <v>0</v>
      </c>
      <c r="H47" s="201"/>
      <c r="I47" s="201"/>
      <c r="J47" s="201"/>
      <c r="K47" s="202"/>
      <c r="L47" s="203"/>
      <c r="M47" s="163"/>
      <c r="N47" s="11"/>
      <c r="O47" s="11"/>
      <c r="P47" s="11"/>
      <c r="Q47" s="11"/>
      <c r="R47" s="11"/>
    </row>
    <row r="48" customFormat="false" ht="32.25" hidden="false" customHeight="true" outlineLevel="0" collapsed="false">
      <c r="A48" s="297" t="s">
        <v>86</v>
      </c>
      <c r="B48" s="297"/>
      <c r="C48" s="297"/>
      <c r="D48" s="297"/>
      <c r="E48" s="297"/>
      <c r="F48" s="205" t="n">
        <f aca="false">G48+L48</f>
        <v>0</v>
      </c>
      <c r="G48" s="298" t="n">
        <f aca="false">H48+I48+J48+K48</f>
        <v>0</v>
      </c>
      <c r="H48" s="299"/>
      <c r="I48" s="299"/>
      <c r="J48" s="299"/>
      <c r="K48" s="208"/>
      <c r="L48" s="209"/>
      <c r="M48" s="163"/>
      <c r="N48" s="11"/>
      <c r="O48" s="11"/>
      <c r="P48" s="11"/>
      <c r="Q48" s="11"/>
      <c r="R48" s="11"/>
    </row>
    <row r="49" customFormat="false" ht="15" hidden="false" customHeight="true" outlineLevel="0" collapsed="false">
      <c r="A49" s="300"/>
      <c r="B49" s="211"/>
      <c r="C49" s="211"/>
      <c r="D49" s="211"/>
      <c r="E49" s="211"/>
      <c r="F49" s="212"/>
      <c r="G49" s="301"/>
      <c r="H49" s="302"/>
      <c r="I49" s="302"/>
      <c r="J49" s="302"/>
      <c r="K49" s="212"/>
      <c r="L49" s="163"/>
      <c r="M49" s="163"/>
      <c r="N49" s="11"/>
      <c r="O49" s="11"/>
      <c r="P49" s="11"/>
      <c r="Q49" s="11"/>
      <c r="R49" s="11"/>
    </row>
    <row r="50" s="217" customFormat="true" ht="16.5" hidden="true" customHeight="true" outlineLevel="0" collapsed="false">
      <c r="A50" s="48"/>
      <c r="B50" s="48"/>
      <c r="C50" s="214"/>
      <c r="D50" s="215"/>
      <c r="E50" s="214"/>
      <c r="F50" s="216"/>
      <c r="G50" s="216"/>
      <c r="H50" s="216"/>
      <c r="I50" s="216"/>
      <c r="J50" s="216"/>
      <c r="K50" s="216"/>
      <c r="L50" s="216"/>
      <c r="M50" s="216"/>
      <c r="N50" s="216"/>
      <c r="O50" s="216"/>
      <c r="P50" s="214"/>
      <c r="Q50" s="216"/>
      <c r="R50" s="216"/>
      <c r="S50" s="0"/>
    </row>
    <row r="51" s="217" customFormat="true" ht="16.5" hidden="false" customHeight="true" outlineLevel="0" collapsed="false">
      <c r="A51" s="48"/>
      <c r="B51" s="48"/>
      <c r="C51" s="214"/>
      <c r="D51" s="215"/>
      <c r="E51" s="214"/>
      <c r="F51" s="216"/>
      <c r="G51" s="216"/>
      <c r="H51" s="216"/>
      <c r="I51" s="216"/>
      <c r="J51" s="216"/>
      <c r="K51" s="216"/>
      <c r="L51" s="216"/>
      <c r="M51" s="216"/>
      <c r="N51" s="216"/>
      <c r="O51" s="216"/>
      <c r="P51" s="214"/>
      <c r="Q51" s="216"/>
      <c r="R51" s="216"/>
      <c r="S51" s="0"/>
    </row>
    <row r="52" s="217" customFormat="true" ht="16.5" hidden="false" customHeight="true" outlineLevel="0" collapsed="false">
      <c r="A52" s="218" t="s">
        <v>87</v>
      </c>
      <c r="B52" s="218"/>
      <c r="C52" s="218"/>
      <c r="D52" s="218"/>
      <c r="E52" s="218"/>
      <c r="F52" s="218"/>
      <c r="G52" s="218"/>
      <c r="H52" s="218"/>
      <c r="I52" s="218"/>
      <c r="J52" s="216"/>
      <c r="K52" s="216"/>
      <c r="L52" s="216"/>
      <c r="M52" s="216"/>
      <c r="N52" s="216"/>
      <c r="O52" s="216"/>
      <c r="P52" s="214"/>
      <c r="Q52" s="216"/>
      <c r="R52" s="216"/>
      <c r="S52" s="0"/>
    </row>
    <row r="53" s="217" customFormat="true" ht="16.5" hidden="false" customHeight="true" outlineLevel="0" collapsed="false">
      <c r="A53" s="219"/>
      <c r="B53" s="219"/>
      <c r="C53" s="219"/>
      <c r="D53" s="219"/>
      <c r="E53" s="219"/>
      <c r="F53" s="219"/>
      <c r="G53" s="220"/>
      <c r="H53" s="221"/>
      <c r="I53" s="221"/>
      <c r="J53" s="216"/>
      <c r="K53" s="216"/>
      <c r="L53" s="216"/>
      <c r="M53" s="216"/>
      <c r="N53" s="216"/>
      <c r="O53" s="216"/>
      <c r="P53" s="214"/>
      <c r="Q53" s="216"/>
      <c r="R53" s="216"/>
      <c r="S53" s="0"/>
    </row>
    <row r="54" s="217" customFormat="true" ht="33.75" hidden="false" customHeight="true" outlineLevel="0" collapsed="false">
      <c r="A54" s="222" t="s">
        <v>28</v>
      </c>
      <c r="B54" s="222"/>
      <c r="C54" s="223" t="s">
        <v>88</v>
      </c>
      <c r="D54" s="224" t="s">
        <v>89</v>
      </c>
      <c r="E54" s="225" t="s">
        <v>90</v>
      </c>
      <c r="F54" s="226" t="s">
        <v>89</v>
      </c>
      <c r="G54" s="227"/>
      <c r="H54" s="227"/>
      <c r="I54" s="227"/>
      <c r="J54" s="216"/>
      <c r="K54" s="216"/>
      <c r="L54" s="216"/>
      <c r="M54" s="216"/>
      <c r="N54" s="216"/>
      <c r="O54" s="216"/>
      <c r="P54" s="214"/>
      <c r="Q54" s="216"/>
      <c r="R54" s="216"/>
      <c r="S54" s="0"/>
    </row>
    <row r="55" s="217" customFormat="true" ht="29.25" hidden="false" customHeight="true" outlineLevel="0" collapsed="false">
      <c r="A55" s="222"/>
      <c r="B55" s="222"/>
      <c r="C55" s="223"/>
      <c r="D55" s="228" t="s">
        <v>91</v>
      </c>
      <c r="E55" s="225"/>
      <c r="F55" s="229" t="s">
        <v>91</v>
      </c>
      <c r="G55" s="227"/>
      <c r="H55" s="227"/>
      <c r="I55" s="227"/>
      <c r="J55" s="216"/>
      <c r="K55" s="216"/>
      <c r="L55" s="216"/>
      <c r="M55" s="216"/>
      <c r="N55" s="216"/>
      <c r="O55" s="216"/>
      <c r="P55" s="214"/>
      <c r="Q55" s="216"/>
      <c r="R55" s="216"/>
      <c r="S55" s="0"/>
    </row>
    <row r="56" s="217" customFormat="true" ht="16.5" hidden="false" customHeight="true" outlineLevel="0" collapsed="false">
      <c r="A56" s="230" t="n">
        <v>1</v>
      </c>
      <c r="B56" s="230"/>
      <c r="C56" s="231" t="n">
        <v>2</v>
      </c>
      <c r="D56" s="99" t="n">
        <v>3</v>
      </c>
      <c r="E56" s="232" t="n">
        <v>4</v>
      </c>
      <c r="F56" s="99" t="n">
        <v>5</v>
      </c>
      <c r="G56" s="227"/>
      <c r="H56" s="227"/>
      <c r="I56" s="227"/>
      <c r="J56" s="216"/>
      <c r="K56" s="216"/>
      <c r="L56" s="216"/>
      <c r="M56" s="216"/>
      <c r="N56" s="216"/>
      <c r="O56" s="216"/>
      <c r="P56" s="214"/>
      <c r="Q56" s="216"/>
      <c r="R56" s="216"/>
      <c r="S56" s="0"/>
    </row>
    <row r="57" s="217" customFormat="true" ht="36.75" hidden="false" customHeight="true" outlineLevel="0" collapsed="false">
      <c r="A57" s="233" t="s">
        <v>92</v>
      </c>
      <c r="B57" s="233"/>
      <c r="C57" s="234"/>
      <c r="D57" s="235"/>
      <c r="E57" s="236"/>
      <c r="F57" s="235"/>
      <c r="G57" s="227"/>
      <c r="H57" s="227"/>
      <c r="I57" s="227"/>
      <c r="J57" s="216"/>
      <c r="K57" s="216"/>
      <c r="L57" s="216"/>
      <c r="M57" s="216"/>
      <c r="N57" s="216"/>
      <c r="O57" s="216"/>
      <c r="P57" s="214"/>
      <c r="Q57" s="216"/>
      <c r="R57" s="216"/>
      <c r="S57" s="0"/>
    </row>
    <row r="58" s="217" customFormat="true" ht="36.75" hidden="false" customHeight="true" outlineLevel="0" collapsed="false">
      <c r="A58" s="237" t="s">
        <v>93</v>
      </c>
      <c r="B58" s="237"/>
      <c r="C58" s="238" t="s">
        <v>94</v>
      </c>
      <c r="D58" s="239" t="s">
        <v>94</v>
      </c>
      <c r="E58" s="240"/>
      <c r="F58" s="241"/>
      <c r="G58" s="227"/>
      <c r="H58" s="227"/>
      <c r="I58" s="227"/>
      <c r="J58" s="216"/>
      <c r="K58" s="216"/>
      <c r="L58" s="216"/>
      <c r="M58" s="216"/>
      <c r="N58" s="216"/>
      <c r="O58" s="216"/>
      <c r="P58" s="214"/>
      <c r="Q58" s="216"/>
      <c r="R58" s="216"/>
      <c r="S58" s="0"/>
    </row>
    <row r="59" s="217" customFormat="true" ht="16.5" hidden="false" customHeight="true" outlineLevel="0" collapsed="false">
      <c r="A59" s="242"/>
      <c r="B59" s="227"/>
      <c r="C59" s="227"/>
      <c r="D59" s="227"/>
      <c r="E59" s="227"/>
      <c r="F59" s="227"/>
      <c r="G59" s="227"/>
      <c r="H59" s="227"/>
      <c r="I59" s="227"/>
      <c r="J59" s="216"/>
      <c r="K59" s="216"/>
      <c r="L59" s="216"/>
      <c r="M59" s="216"/>
      <c r="N59" s="216"/>
      <c r="O59" s="216"/>
      <c r="P59" s="214"/>
      <c r="Q59" s="216"/>
      <c r="R59" s="216"/>
      <c r="S59" s="0"/>
    </row>
    <row r="60" s="217" customFormat="true" ht="16.5" hidden="false" customHeight="true" outlineLevel="0" collapsed="false">
      <c r="A60" s="242"/>
      <c r="B60" s="227"/>
      <c r="C60" s="227"/>
      <c r="D60" s="227"/>
      <c r="E60" s="227"/>
      <c r="F60" s="227"/>
      <c r="G60" s="227"/>
      <c r="H60" s="227"/>
      <c r="I60" s="227"/>
      <c r="J60" s="216"/>
      <c r="K60" s="216"/>
      <c r="L60" s="216"/>
      <c r="M60" s="216"/>
      <c r="N60" s="216"/>
      <c r="O60" s="216"/>
      <c r="P60" s="214"/>
      <c r="Q60" s="216"/>
      <c r="R60" s="216"/>
      <c r="S60" s="0"/>
    </row>
    <row r="61" s="217" customFormat="true" ht="16.5" hidden="false" customHeight="true" outlineLevel="0" collapsed="false">
      <c r="A61" s="243" t="s">
        <v>95</v>
      </c>
      <c r="B61" s="243"/>
      <c r="C61" s="243"/>
      <c r="D61" s="243"/>
      <c r="E61" s="243"/>
      <c r="F61" s="243"/>
      <c r="G61" s="243"/>
      <c r="H61" s="243"/>
      <c r="I61" s="243"/>
      <c r="J61" s="216"/>
      <c r="K61" s="216"/>
      <c r="L61" s="216"/>
      <c r="M61" s="216"/>
      <c r="N61" s="216"/>
      <c r="O61" s="216"/>
      <c r="P61" s="214"/>
      <c r="Q61" s="216"/>
      <c r="R61" s="216"/>
      <c r="S61" s="0"/>
    </row>
    <row r="62" s="217" customFormat="true" ht="16.5" hidden="false" customHeight="true" outlineLevel="0" collapsed="false">
      <c r="A62" s="244"/>
      <c r="B62" s="244"/>
      <c r="C62" s="244"/>
      <c r="D62" s="244"/>
      <c r="E62" s="244"/>
      <c r="F62" s="244"/>
      <c r="G62" s="244"/>
      <c r="H62" s="244"/>
      <c r="I62" s="244"/>
      <c r="J62" s="216"/>
      <c r="K62" s="216"/>
      <c r="L62" s="216"/>
      <c r="M62" s="216"/>
      <c r="N62" s="216"/>
      <c r="O62" s="216"/>
      <c r="P62" s="214"/>
      <c r="Q62" s="216"/>
      <c r="R62" s="216"/>
      <c r="S62" s="0"/>
    </row>
    <row r="63" s="217" customFormat="true" ht="33.75" hidden="false" customHeight="true" outlineLevel="0" collapsed="false">
      <c r="A63" s="245" t="s">
        <v>96</v>
      </c>
      <c r="B63" s="246"/>
      <c r="C63" s="225" t="s">
        <v>97</v>
      </c>
      <c r="D63" s="246"/>
      <c r="E63" s="247"/>
      <c r="F63" s="248"/>
      <c r="G63" s="249" t="s">
        <v>98</v>
      </c>
      <c r="H63" s="250"/>
      <c r="I63" s="251"/>
      <c r="J63" s="216"/>
      <c r="K63" s="216"/>
      <c r="L63" s="216"/>
      <c r="M63" s="216"/>
      <c r="N63" s="216"/>
      <c r="O63" s="216"/>
      <c r="P63" s="214"/>
      <c r="Q63" s="216"/>
      <c r="R63" s="216"/>
      <c r="S63" s="0"/>
    </row>
    <row r="64" s="217" customFormat="true" ht="60" hidden="false" customHeight="true" outlineLevel="0" collapsed="false">
      <c r="A64" s="245"/>
      <c r="B64" s="252" t="s">
        <v>99</v>
      </c>
      <c r="C64" s="253" t="s">
        <v>100</v>
      </c>
      <c r="D64" s="253" t="s">
        <v>101</v>
      </c>
      <c r="E64" s="254" t="s">
        <v>102</v>
      </c>
      <c r="F64" s="255" t="s">
        <v>99</v>
      </c>
      <c r="G64" s="253" t="s">
        <v>100</v>
      </c>
      <c r="H64" s="253" t="s">
        <v>101</v>
      </c>
      <c r="I64" s="256" t="s">
        <v>102</v>
      </c>
      <c r="J64" s="216"/>
      <c r="K64" s="216"/>
      <c r="L64" s="216"/>
      <c r="M64" s="216"/>
      <c r="N64" s="216"/>
      <c r="O64" s="216"/>
      <c r="P64" s="214"/>
      <c r="Q64" s="216"/>
      <c r="R64" s="216"/>
      <c r="S64" s="0"/>
    </row>
    <row r="65" s="217" customFormat="true" ht="16.5" hidden="false" customHeight="true" outlineLevel="0" collapsed="false">
      <c r="A65" s="257" t="n">
        <v>1</v>
      </c>
      <c r="B65" s="258" t="n">
        <v>2</v>
      </c>
      <c r="C65" s="259" t="n">
        <v>3</v>
      </c>
      <c r="D65" s="259" t="n">
        <v>4</v>
      </c>
      <c r="E65" s="260" t="n">
        <v>5</v>
      </c>
      <c r="F65" s="261" t="n">
        <v>6</v>
      </c>
      <c r="G65" s="259" t="n">
        <v>7</v>
      </c>
      <c r="H65" s="253" t="n">
        <v>8</v>
      </c>
      <c r="I65" s="256" t="n">
        <v>9</v>
      </c>
      <c r="J65" s="216"/>
      <c r="K65" s="216"/>
      <c r="L65" s="216"/>
      <c r="M65" s="216"/>
      <c r="N65" s="216"/>
      <c r="O65" s="216"/>
      <c r="P65" s="214"/>
      <c r="Q65" s="216"/>
      <c r="R65" s="216"/>
      <c r="S65" s="0"/>
    </row>
    <row r="66" s="217" customFormat="true" ht="16.5" hidden="false" customHeight="true" outlineLevel="0" collapsed="false">
      <c r="A66" s="262"/>
      <c r="B66" s="240"/>
      <c r="C66" s="263"/>
      <c r="D66" s="263"/>
      <c r="E66" s="264"/>
      <c r="F66" s="240"/>
      <c r="G66" s="263"/>
      <c r="H66" s="263"/>
      <c r="I66" s="264"/>
      <c r="J66" s="216"/>
      <c r="K66" s="216"/>
      <c r="L66" s="216"/>
      <c r="M66" s="216"/>
      <c r="N66" s="216"/>
      <c r="O66" s="216"/>
      <c r="P66" s="214"/>
      <c r="Q66" s="216"/>
      <c r="R66" s="216"/>
      <c r="S66" s="0"/>
    </row>
    <row r="67" s="217" customFormat="true" ht="16.5" hidden="false" customHeight="true" outlineLevel="0" collapsed="false">
      <c r="A67" s="262"/>
      <c r="B67" s="267"/>
      <c r="C67" s="263"/>
      <c r="D67" s="263"/>
      <c r="E67" s="264"/>
      <c r="F67" s="240"/>
      <c r="G67" s="268"/>
      <c r="H67" s="268"/>
      <c r="I67" s="269"/>
      <c r="J67" s="216"/>
      <c r="K67" s="216"/>
      <c r="L67" s="216"/>
      <c r="M67" s="216"/>
      <c r="N67" s="216"/>
      <c r="O67" s="216"/>
      <c r="P67" s="214"/>
      <c r="Q67" s="216"/>
      <c r="R67" s="216"/>
      <c r="S67" s="0"/>
    </row>
    <row r="68" s="217" customFormat="true" ht="16.5" hidden="false" customHeight="true" outlineLevel="0" collapsed="false">
      <c r="A68" s="262"/>
      <c r="B68" s="267"/>
      <c r="C68" s="263"/>
      <c r="D68" s="263"/>
      <c r="E68" s="264"/>
      <c r="F68" s="240"/>
      <c r="G68" s="263"/>
      <c r="H68" s="268"/>
      <c r="I68" s="269"/>
      <c r="J68" s="216"/>
      <c r="K68" s="216"/>
      <c r="L68" s="216"/>
      <c r="M68" s="216"/>
      <c r="N68" s="216"/>
      <c r="O68" s="216"/>
      <c r="P68" s="214"/>
      <c r="Q68" s="216"/>
      <c r="R68" s="216"/>
      <c r="S68" s="0"/>
    </row>
    <row r="69" s="217" customFormat="true" ht="16.5" hidden="false" customHeight="true" outlineLevel="0" collapsed="false">
      <c r="A69" s="48"/>
      <c r="B69" s="48"/>
      <c r="C69" s="214"/>
      <c r="D69" s="215"/>
      <c r="E69" s="214"/>
      <c r="F69" s="216"/>
      <c r="G69" s="216"/>
      <c r="H69" s="216"/>
      <c r="I69" s="216"/>
      <c r="J69" s="216"/>
      <c r="K69" s="216"/>
      <c r="L69" s="216"/>
      <c r="M69" s="216"/>
      <c r="N69" s="216"/>
      <c r="O69" s="216"/>
      <c r="P69" s="214"/>
      <c r="Q69" s="216"/>
      <c r="R69" s="216"/>
      <c r="S69" s="0"/>
    </row>
    <row r="70" s="217" customFormat="true" ht="16.5" hidden="false" customHeight="true" outlineLevel="0" collapsed="false">
      <c r="A70" s="270" t="s">
        <v>103</v>
      </c>
      <c r="B70" s="270"/>
      <c r="C70" s="270"/>
      <c r="D70" s="270"/>
      <c r="E70" s="270"/>
      <c r="F70" s="216"/>
      <c r="G70" s="216"/>
      <c r="H70" s="216"/>
      <c r="I70" s="216"/>
      <c r="J70" s="216"/>
      <c r="K70" s="216"/>
      <c r="L70" s="216"/>
      <c r="M70" s="216"/>
      <c r="N70" s="216"/>
      <c r="O70" s="216"/>
      <c r="P70" s="214"/>
      <c r="Q70" s="216"/>
      <c r="R70" s="216"/>
      <c r="S70" s="0"/>
    </row>
    <row r="71" s="217" customFormat="true" ht="16.5" hidden="false" customHeight="true" outlineLevel="0" collapsed="false">
      <c r="A71" s="271"/>
      <c r="B71" s="271"/>
      <c r="C71" s="272"/>
      <c r="D71" s="273"/>
      <c r="E71" s="272"/>
      <c r="F71" s="216"/>
      <c r="G71" s="216"/>
      <c r="H71" s="216"/>
      <c r="I71" s="216"/>
      <c r="J71" s="216"/>
      <c r="K71" s="216"/>
      <c r="L71" s="216"/>
      <c r="M71" s="216"/>
      <c r="N71" s="216"/>
      <c r="O71" s="216"/>
      <c r="P71" s="214"/>
      <c r="Q71" s="216"/>
      <c r="R71" s="216"/>
      <c r="S71" s="0"/>
    </row>
    <row r="72" s="217" customFormat="true" ht="45" hidden="false" customHeight="true" outlineLevel="0" collapsed="false">
      <c r="A72" s="274" t="s">
        <v>28</v>
      </c>
      <c r="B72" s="274"/>
      <c r="C72" s="275" t="s">
        <v>104</v>
      </c>
      <c r="D72" s="275" t="s">
        <v>105</v>
      </c>
      <c r="E72" s="276" t="s">
        <v>106</v>
      </c>
      <c r="F72" s="216"/>
      <c r="G72" s="216"/>
      <c r="H72" s="216"/>
      <c r="I72" s="216"/>
      <c r="J72" s="216"/>
      <c r="K72" s="216"/>
      <c r="L72" s="216"/>
      <c r="M72" s="216"/>
      <c r="N72" s="216"/>
      <c r="O72" s="216"/>
      <c r="P72" s="214"/>
      <c r="Q72" s="216"/>
      <c r="R72" s="216"/>
      <c r="S72" s="0"/>
    </row>
    <row r="73" s="217" customFormat="true" ht="16.5" hidden="false" customHeight="true" outlineLevel="0" collapsed="false">
      <c r="A73" s="277" t="n">
        <v>1</v>
      </c>
      <c r="B73" s="277"/>
      <c r="C73" s="278" t="n">
        <v>2</v>
      </c>
      <c r="D73" s="278" t="n">
        <v>3</v>
      </c>
      <c r="E73" s="279" t="n">
        <v>4</v>
      </c>
      <c r="F73" s="216"/>
      <c r="G73" s="216"/>
      <c r="H73" s="216"/>
      <c r="I73" s="216"/>
      <c r="J73" s="216"/>
      <c r="K73" s="216"/>
      <c r="L73" s="216"/>
      <c r="M73" s="216"/>
      <c r="N73" s="216"/>
      <c r="O73" s="216"/>
      <c r="P73" s="214"/>
      <c r="Q73" s="216"/>
      <c r="R73" s="216"/>
      <c r="S73" s="0"/>
    </row>
    <row r="74" s="217" customFormat="true" ht="57" hidden="false" customHeight="true" outlineLevel="0" collapsed="false">
      <c r="A74" s="280" t="s">
        <v>107</v>
      </c>
      <c r="B74" s="280"/>
      <c r="C74" s="281" t="n">
        <f aca="false">D74+E74</f>
        <v>0</v>
      </c>
      <c r="D74" s="282"/>
      <c r="E74" s="235"/>
      <c r="F74" s="216"/>
      <c r="G74" s="216"/>
      <c r="H74" s="216"/>
      <c r="I74" s="216"/>
      <c r="J74" s="216"/>
      <c r="K74" s="216"/>
      <c r="L74" s="216"/>
      <c r="M74" s="216"/>
      <c r="N74" s="216"/>
      <c r="O74" s="216"/>
      <c r="P74" s="214"/>
      <c r="Q74" s="216"/>
      <c r="R74" s="216"/>
      <c r="S74" s="0"/>
    </row>
    <row r="75" s="217" customFormat="true" ht="16.5" hidden="false" customHeight="true" outlineLevel="0" collapsed="false">
      <c r="A75" s="48"/>
      <c r="B75" s="48"/>
      <c r="C75" s="214"/>
      <c r="D75" s="215"/>
      <c r="E75" s="214"/>
      <c r="F75" s="216"/>
      <c r="G75" s="216"/>
      <c r="H75" s="216"/>
      <c r="I75" s="216"/>
      <c r="J75" s="216"/>
      <c r="K75" s="216"/>
      <c r="L75" s="216"/>
      <c r="M75" s="216"/>
      <c r="N75" s="216"/>
      <c r="O75" s="216"/>
      <c r="P75" s="214"/>
      <c r="Q75" s="216"/>
      <c r="R75" s="216"/>
      <c r="S75" s="0"/>
    </row>
    <row r="76" s="217" customFormat="true" ht="16.5" hidden="false" customHeight="true" outlineLevel="0" collapsed="false">
      <c r="A76" s="48"/>
      <c r="B76" s="48"/>
      <c r="C76" s="214"/>
      <c r="D76" s="215"/>
      <c r="E76" s="214"/>
      <c r="F76" s="216"/>
      <c r="G76" s="216"/>
      <c r="H76" s="216"/>
      <c r="I76" s="216"/>
      <c r="J76" s="216"/>
      <c r="K76" s="216"/>
      <c r="L76" s="216"/>
      <c r="M76" s="216"/>
      <c r="N76" s="216"/>
      <c r="O76" s="216"/>
      <c r="P76" s="214"/>
      <c r="Q76" s="216"/>
      <c r="R76" s="216"/>
      <c r="S76" s="0"/>
    </row>
    <row r="77" s="217" customFormat="true" ht="16.5" hidden="false" customHeight="true" outlineLevel="0" collapsed="false">
      <c r="A77" s="48"/>
      <c r="B77" s="48"/>
      <c r="C77" s="214"/>
      <c r="D77" s="215"/>
      <c r="E77" s="214"/>
      <c r="F77" s="216"/>
      <c r="G77" s="216"/>
      <c r="H77" s="216"/>
      <c r="I77" s="216"/>
      <c r="J77" s="216"/>
      <c r="K77" s="216"/>
      <c r="L77" s="216"/>
      <c r="M77" s="216"/>
      <c r="N77" s="216"/>
      <c r="O77" s="216"/>
      <c r="P77" s="214"/>
      <c r="Q77" s="216"/>
      <c r="R77" s="216"/>
      <c r="S77" s="0"/>
    </row>
    <row r="78" customFormat="false" ht="14.2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</row>
    <row r="79" customFormat="false" ht="14.25" hidden="false" customHeight="true" outlineLevel="0" collapsed="false">
      <c r="A79" s="11"/>
      <c r="B79" s="11"/>
      <c r="C79" s="11"/>
      <c r="D79" s="11"/>
      <c r="E79" s="11"/>
      <c r="F79" s="11"/>
      <c r="G79" s="285" t="n">
        <f aca="true">TODAY()</f>
        <v>46232</v>
      </c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</row>
    <row r="80" s="6" customFormat="true" ht="5.1" hidden="false" customHeight="true" outlineLevel="0" collapsed="false">
      <c r="A80" s="283" t="s">
        <v>108</v>
      </c>
      <c r="B80" s="283"/>
      <c r="C80" s="283"/>
      <c r="D80" s="283" t="s">
        <v>109</v>
      </c>
      <c r="E80" s="283"/>
      <c r="F80" s="283"/>
      <c r="G80" s="283" t="s">
        <v>109</v>
      </c>
      <c r="H80" s="286"/>
      <c r="I80" s="283"/>
      <c r="J80" s="283" t="s">
        <v>110</v>
      </c>
      <c r="K80" s="283"/>
      <c r="L80" s="283"/>
      <c r="M80" s="283"/>
      <c r="N80" s="283"/>
      <c r="O80" s="283"/>
      <c r="P80" s="283"/>
      <c r="Q80" s="283"/>
      <c r="R80" s="283"/>
    </row>
    <row r="81" s="6" customFormat="true" ht="14.25" hidden="false" customHeight="true" outlineLevel="0" collapsed="false">
      <c r="A81" s="283" t="s">
        <v>111</v>
      </c>
      <c r="B81" s="283"/>
      <c r="C81" s="283"/>
      <c r="D81" s="283" t="s">
        <v>112</v>
      </c>
      <c r="E81" s="283"/>
      <c r="F81" s="283"/>
      <c r="G81" s="283" t="s">
        <v>113</v>
      </c>
      <c r="H81" s="283"/>
      <c r="I81" s="283"/>
      <c r="J81" s="283" t="s">
        <v>114</v>
      </c>
      <c r="K81" s="283"/>
      <c r="L81" s="283"/>
      <c r="M81" s="283"/>
      <c r="N81" s="283"/>
      <c r="O81" s="283"/>
      <c r="P81" s="283"/>
      <c r="Q81" s="283"/>
      <c r="R81" s="283"/>
    </row>
    <row r="82" s="6" customFormat="true" ht="14.25" hidden="false" customHeight="true" outlineLevel="0" collapsed="false">
      <c r="A82" s="283"/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3"/>
      <c r="M82" s="283"/>
      <c r="N82" s="283"/>
      <c r="O82" s="283"/>
      <c r="P82" s="283"/>
      <c r="Q82" s="283"/>
      <c r="R82" s="283"/>
    </row>
    <row r="83" customFormat="false" ht="14.2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</row>
    <row r="84" customFormat="false" ht="14.2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</row>
    <row r="85" customFormat="false" ht="14.2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</row>
    <row r="86" customFormat="false" ht="14.2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</row>
    <row r="87" customFormat="false" ht="12.75" hidden="false" customHeight="false" outlineLevel="0" collapsed="false">
      <c r="M87" s="0" t="s">
        <v>115</v>
      </c>
    </row>
  </sheetData>
  <sheetProtection sheet="true" password="ccf4" objects="true" scenarios="true" formatCells="false"/>
  <mergeCells count="23">
    <mergeCell ref="A3:B3"/>
    <mergeCell ref="N4:O8"/>
    <mergeCell ref="A6:B6"/>
    <mergeCell ref="A8:B8"/>
    <mergeCell ref="C9:E9"/>
    <mergeCell ref="A17:B17"/>
    <mergeCell ref="A23:B23"/>
    <mergeCell ref="A24:B24"/>
    <mergeCell ref="A42:E42"/>
    <mergeCell ref="A45:E45"/>
    <mergeCell ref="A46:E46"/>
    <mergeCell ref="A47:E47"/>
    <mergeCell ref="A48:E48"/>
    <mergeCell ref="A54:B55"/>
    <mergeCell ref="C54:C55"/>
    <mergeCell ref="E54:E55"/>
    <mergeCell ref="A56:B56"/>
    <mergeCell ref="A57:B57"/>
    <mergeCell ref="A58:B58"/>
    <mergeCell ref="A63:A64"/>
    <mergeCell ref="A72:B72"/>
    <mergeCell ref="A73:B73"/>
    <mergeCell ref="A74:B74"/>
  </mergeCells>
  <conditionalFormatting sqref="P80 P78">
    <cfRule type="cellIs" priority="2" operator="lessThan" aboveAverage="0" equalAverage="0" bottom="0" percent="0" rank="0" text="" dxfId="6">
      <formula>Q80+R80</formula>
    </cfRule>
  </conditionalFormatting>
  <conditionalFormatting sqref="D78">
    <cfRule type="cellIs" priority="3" operator="lessThan" aboveAverage="0" equalAverage="0" bottom="0" percent="0" rank="0" text="" dxfId="7">
      <formula>$E$33+$J$33+$K$33</formula>
    </cfRule>
  </conditionalFormatting>
  <conditionalFormatting sqref="D80">
    <cfRule type="cellIs" priority="4" operator="lessThan" aboveAverage="0" equalAverage="0" bottom="0" percent="0" rank="0" text="" dxfId="8">
      <formula>$E$35+$J$35+$K$35</formula>
    </cfRule>
  </conditionalFormatting>
  <conditionalFormatting sqref="P79">
    <cfRule type="cellIs" priority="5" operator="lessThan" aboveAverage="0" equalAverage="0" bottom="0" percent="0" rank="0" text="" dxfId="9">
      <formula>$Q$26+$R$26</formula>
    </cfRule>
  </conditionalFormatting>
  <conditionalFormatting sqref="P50:P77">
    <cfRule type="cellIs" priority="6" operator="lessThan" aboveAverage="0" equalAverage="0" bottom="0" percent="0" rank="0" text="" dxfId="10">
      <formula>$Q$32+$R$32</formula>
    </cfRule>
  </conditionalFormatting>
  <dataValidations count="4"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rok albo bez podania kwartału  albo nieprawidłowo " errorStyle="stop" operator="between" showDropDown="false" showErrorMessage="true" showInputMessage="false" sqref="K8" type="custom">
      <formula1>IF(K8=2006,OR(H8=3,H8=4),IF(OR(K8&lt;2006,K8&gt;2010),FALSE(),OR(H8=1,H8=2,H8=3,H8=4)))</formula1>
      <formula2>0</formula2>
    </dataValidation>
    <dataValidation allowBlank="true" error="Wartość mniejsza od sumy kolumn 12 i 13" errorStyle="stop" operator="greaterThanOrEqual" showDropDown="false" showErrorMessage="true" showInputMessage="false" sqref="P50:P77" type="whole">
      <formula1>Q50+R5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23.28"/>
    <col collapsed="false" customWidth="true" hidden="false" outlineLevel="0" max="3" min="3" style="0" width="20.41"/>
    <col collapsed="false" customWidth="true" hidden="false" outlineLevel="0" max="4" min="4" style="0" width="16.99"/>
    <col collapsed="false" customWidth="true" hidden="false" outlineLevel="0" max="5" min="5" style="0" width="17.14"/>
    <col collapsed="false" customWidth="true" hidden="false" outlineLevel="0" max="6" min="6" style="0" width="15.85"/>
    <col collapsed="false" customWidth="true" hidden="false" outlineLevel="0" max="7" min="7" style="0" width="20.56"/>
    <col collapsed="false" customWidth="true" hidden="false" outlineLevel="0" max="8" min="8" style="0" width="16.42"/>
    <col collapsed="false" customWidth="true" hidden="false" outlineLevel="0" max="9" min="9" style="0" width="15.99"/>
    <col collapsed="false" customWidth="true" hidden="false" outlineLevel="0" max="12" min="10" style="0" width="14.7"/>
    <col collapsed="false" customWidth="true" hidden="false" outlineLevel="0" max="13" min="13" style="0" width="15.99"/>
    <col collapsed="false" customWidth="true" hidden="false" outlineLevel="0" max="14" min="14" style="0" width="14.7"/>
    <col collapsed="false" customWidth="true" hidden="false" outlineLevel="0" max="17" min="15" style="304" width="14.7"/>
    <col collapsed="false" customWidth="true" hidden="false" outlineLevel="0" max="18" min="18" style="0" width="14.7"/>
    <col collapsed="false" customWidth="false" hidden="true" outlineLevel="0" max="22" min="20" style="0" width="9.06"/>
  </cols>
  <sheetData>
    <row r="1" customFormat="false" ht="15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05"/>
      <c r="P1" s="4"/>
      <c r="Q1" s="305"/>
      <c r="R1" s="5"/>
      <c r="U1" s="6" t="n">
        <v>0</v>
      </c>
    </row>
    <row r="2" customFormat="false" ht="15" hidden="false" customHeight="false" outlineLevel="0" collapsed="false">
      <c r="A2" s="7" t="s">
        <v>1</v>
      </c>
      <c r="B2" s="7"/>
      <c r="C2" s="9"/>
      <c r="D2" s="10" t="s">
        <v>2</v>
      </c>
      <c r="E2" s="10"/>
      <c r="F2" s="11"/>
      <c r="G2" s="11"/>
      <c r="H2" s="11"/>
      <c r="I2" s="11"/>
      <c r="J2" s="11"/>
      <c r="K2" s="11"/>
      <c r="L2" s="12"/>
      <c r="M2" s="13"/>
      <c r="N2" s="14"/>
      <c r="O2" s="14"/>
      <c r="P2" s="14"/>
      <c r="Q2" s="14"/>
      <c r="R2" s="13"/>
      <c r="U2" s="303" t="n">
        <f aca="false">MAX('10-JEDNOSTKI BUDZETOWE':'30-GOSPODARSTWA POMOCNICZE'!U1:U1)</f>
        <v>0</v>
      </c>
    </row>
    <row r="3" customFormat="false" ht="36" hidden="false" customHeight="true" outlineLevel="0" collapsed="false">
      <c r="A3" s="16"/>
      <c r="B3" s="16"/>
      <c r="C3" s="17"/>
      <c r="D3" s="11"/>
      <c r="E3" s="11"/>
      <c r="F3" s="11"/>
      <c r="G3" s="10"/>
      <c r="H3" s="11"/>
      <c r="I3" s="11"/>
      <c r="J3" s="11"/>
      <c r="K3" s="11"/>
      <c r="L3" s="18"/>
      <c r="M3" s="19"/>
      <c r="N3" s="20" t="s">
        <v>3</v>
      </c>
      <c r="O3" s="20"/>
      <c r="P3" s="20"/>
      <c r="Q3" s="20"/>
      <c r="R3" s="21"/>
    </row>
    <row r="4" customFormat="false" ht="18" hidden="false" customHeight="true" outlineLevel="0" collapsed="false">
      <c r="A4" s="22"/>
      <c r="B4" s="23"/>
      <c r="C4" s="24"/>
      <c r="D4" s="11"/>
      <c r="E4" s="10"/>
      <c r="F4" s="10" t="s">
        <v>118</v>
      </c>
      <c r="H4" s="11"/>
      <c r="I4" s="11"/>
      <c r="J4" s="11"/>
      <c r="K4" s="11"/>
      <c r="L4" s="18"/>
      <c r="M4" s="19"/>
      <c r="N4" s="288"/>
      <c r="O4" s="288"/>
      <c r="P4" s="20"/>
      <c r="Q4" s="20"/>
      <c r="R4" s="21"/>
    </row>
    <row r="5" customFormat="false" ht="16.5" hidden="false" customHeight="true" outlineLevel="0" collapsed="false">
      <c r="A5" s="26" t="s">
        <v>6</v>
      </c>
      <c r="B5" s="27"/>
      <c r="C5" s="17"/>
      <c r="D5" s="11"/>
      <c r="E5" s="11"/>
      <c r="F5" s="11"/>
      <c r="G5" s="11"/>
      <c r="H5" s="11"/>
      <c r="I5" s="11"/>
      <c r="J5" s="11"/>
      <c r="K5" s="11"/>
      <c r="L5" s="18"/>
      <c r="M5" s="19"/>
      <c r="N5" s="288"/>
      <c r="O5" s="288"/>
      <c r="P5" s="20"/>
      <c r="Q5" s="20"/>
      <c r="R5" s="21"/>
    </row>
    <row r="6" customFormat="false" ht="29.25" hidden="false" customHeight="true" outlineLevel="0" collapsed="false">
      <c r="A6" s="28"/>
      <c r="B6" s="28"/>
      <c r="C6" s="29"/>
      <c r="D6" s="29"/>
      <c r="E6" s="10"/>
      <c r="F6" s="11"/>
      <c r="G6" s="11"/>
      <c r="H6" s="11"/>
      <c r="I6" s="11"/>
      <c r="J6" s="11"/>
      <c r="K6" s="11"/>
      <c r="L6" s="18"/>
      <c r="M6" s="19"/>
      <c r="N6" s="288"/>
      <c r="O6" s="288"/>
      <c r="P6" s="20"/>
      <c r="Q6" s="20"/>
      <c r="R6" s="21"/>
    </row>
    <row r="7" customFormat="false" ht="21" hidden="false" customHeight="true" outlineLevel="0" collapsed="false">
      <c r="A7" s="7" t="s">
        <v>7</v>
      </c>
      <c r="B7" s="289"/>
      <c r="C7" s="31"/>
      <c r="D7" s="11"/>
      <c r="E7" s="11"/>
      <c r="F7" s="11"/>
      <c r="G7" s="11"/>
      <c r="H7" s="11"/>
      <c r="I7" s="11"/>
      <c r="J7" s="11"/>
      <c r="K7" s="11"/>
      <c r="L7" s="18"/>
      <c r="M7" s="19"/>
      <c r="N7" s="288"/>
      <c r="O7" s="288"/>
      <c r="P7" s="20"/>
      <c r="Q7" s="20"/>
      <c r="R7" s="21"/>
    </row>
    <row r="8" customFormat="false" ht="15.75" hidden="false" customHeight="false" outlineLevel="0" collapsed="false">
      <c r="A8" s="306"/>
      <c r="B8" s="306"/>
      <c r="C8" s="33"/>
      <c r="D8" s="33"/>
      <c r="E8" s="34"/>
      <c r="F8" s="34" t="s">
        <v>9</v>
      </c>
      <c r="G8" s="34"/>
      <c r="H8" s="35"/>
      <c r="I8" s="36" t="s">
        <v>10</v>
      </c>
      <c r="J8" s="37" t="s">
        <v>11</v>
      </c>
      <c r="K8" s="38"/>
      <c r="L8" s="39"/>
      <c r="M8" s="19"/>
      <c r="N8" s="288"/>
      <c r="O8" s="288"/>
      <c r="P8" s="20"/>
      <c r="Q8" s="20"/>
      <c r="R8" s="21"/>
    </row>
    <row r="9" customFormat="false" ht="15" hidden="false" customHeight="false" outlineLevel="0" collapsed="false">
      <c r="A9" s="47" t="s">
        <v>12</v>
      </c>
      <c r="B9" s="48"/>
      <c r="C9" s="41"/>
      <c r="D9" s="41"/>
      <c r="E9" s="41"/>
      <c r="F9" s="42"/>
      <c r="G9" s="43"/>
      <c r="H9" s="290" t="s">
        <v>13</v>
      </c>
      <c r="I9" s="43"/>
      <c r="J9" s="43"/>
      <c r="K9" s="45"/>
      <c r="L9" s="18"/>
      <c r="M9" s="46"/>
      <c r="N9" s="20"/>
      <c r="O9" s="20"/>
      <c r="P9" s="20"/>
      <c r="Q9" s="20"/>
      <c r="R9" s="21"/>
    </row>
    <row r="10" customFormat="false" ht="14.25" hidden="false" customHeight="false" outlineLevel="0" collapsed="false">
      <c r="A10" s="47" t="s">
        <v>14</v>
      </c>
      <c r="B10" s="48"/>
      <c r="C10" s="18"/>
      <c r="D10" s="11"/>
      <c r="E10" s="49"/>
      <c r="F10" s="50" t="s">
        <v>15</v>
      </c>
      <c r="G10" s="51" t="s">
        <v>16</v>
      </c>
      <c r="H10" s="51" t="s">
        <v>17</v>
      </c>
      <c r="I10" s="51" t="s">
        <v>18</v>
      </c>
      <c r="J10" s="51" t="s">
        <v>19</v>
      </c>
      <c r="K10" s="52" t="s">
        <v>20</v>
      </c>
      <c r="L10" s="53" t="s">
        <v>21</v>
      </c>
      <c r="M10" s="54" t="s">
        <v>22</v>
      </c>
      <c r="N10" s="20"/>
      <c r="O10" s="20"/>
      <c r="P10" s="20"/>
      <c r="Q10" s="20"/>
      <c r="R10" s="21"/>
      <c r="U10" s="6"/>
    </row>
    <row r="11" customFormat="false" ht="15.75" hidden="false" customHeight="false" outlineLevel="0" collapsed="false">
      <c r="A11" s="55" t="s">
        <v>23</v>
      </c>
      <c r="B11" s="34"/>
      <c r="C11" s="33"/>
      <c r="D11" s="33"/>
      <c r="E11" s="56"/>
      <c r="F11" s="57"/>
      <c r="G11" s="58"/>
      <c r="H11" s="58"/>
      <c r="I11" s="58"/>
      <c r="J11" s="58"/>
      <c r="K11" s="11"/>
      <c r="L11" s="59" t="n">
        <v>40</v>
      </c>
      <c r="M11" s="60"/>
      <c r="N11" s="61"/>
      <c r="O11" s="61"/>
      <c r="P11" s="61"/>
      <c r="Q11" s="61"/>
      <c r="R11" s="62"/>
    </row>
    <row r="12" customFormat="false" ht="15" hidden="false" customHeight="false" outlineLevel="0" collapsed="false">
      <c r="A12" s="12"/>
      <c r="B12" s="12"/>
      <c r="C12" s="12"/>
      <c r="D12" s="12"/>
      <c r="E12" s="63"/>
      <c r="F12" s="12"/>
      <c r="G12" s="12"/>
      <c r="H12" s="12"/>
      <c r="I12" s="63"/>
      <c r="J12" s="64"/>
      <c r="K12" s="12"/>
      <c r="L12" s="12"/>
      <c r="M12" s="12"/>
      <c r="N12" s="63"/>
      <c r="O12" s="307"/>
      <c r="P12" s="307"/>
      <c r="Q12" s="307"/>
      <c r="R12" s="11"/>
    </row>
    <row r="13" customFormat="false" ht="19.5" hidden="false" customHeight="true" outlineLevel="0" collapsed="false">
      <c r="A13" s="10" t="s">
        <v>24</v>
      </c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8"/>
      <c r="N13" s="18"/>
      <c r="O13" s="307"/>
      <c r="P13" s="307"/>
      <c r="Q13" s="307"/>
      <c r="R13" s="11"/>
    </row>
    <row r="14" customFormat="false" ht="1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307"/>
      <c r="P14" s="307"/>
      <c r="Q14" s="307"/>
      <c r="R14" s="11"/>
    </row>
    <row r="15" customFormat="false" ht="14.25" hidden="false" customHeight="false" outlineLevel="0" collapsed="false">
      <c r="A15" s="9"/>
      <c r="B15" s="13"/>
      <c r="C15" s="67"/>
      <c r="D15" s="9"/>
      <c r="E15" s="12"/>
      <c r="F15" s="12"/>
      <c r="G15" s="12"/>
      <c r="H15" s="12" t="s">
        <v>25</v>
      </c>
      <c r="I15" s="12"/>
      <c r="J15" s="12"/>
      <c r="K15" s="12"/>
      <c r="L15" s="12"/>
      <c r="M15" s="12"/>
      <c r="N15" s="12"/>
      <c r="O15" s="14"/>
      <c r="P15" s="68" t="s">
        <v>26</v>
      </c>
      <c r="Q15" s="12"/>
      <c r="R15" s="13"/>
    </row>
    <row r="16" customFormat="false" ht="18.75" hidden="false" customHeight="false" outlineLevel="0" collapsed="false">
      <c r="A16" s="291"/>
      <c r="B16" s="292"/>
      <c r="C16" s="70" t="s">
        <v>27</v>
      </c>
      <c r="D16" s="71"/>
      <c r="E16" s="72"/>
      <c r="F16" s="72"/>
      <c r="G16" s="73"/>
      <c r="H16" s="74"/>
      <c r="I16" s="72"/>
      <c r="J16" s="72"/>
      <c r="K16" s="72"/>
      <c r="L16" s="72"/>
      <c r="M16" s="72"/>
      <c r="N16" s="72"/>
      <c r="O16" s="308"/>
      <c r="P16" s="71"/>
      <c r="Q16" s="74"/>
      <c r="R16" s="75"/>
    </row>
    <row r="17" customFormat="false" ht="15" hidden="false" customHeight="false" outlineLevel="0" collapsed="false">
      <c r="A17" s="76" t="s">
        <v>28</v>
      </c>
      <c r="B17" s="76"/>
      <c r="C17" s="70" t="s">
        <v>29</v>
      </c>
      <c r="D17" s="17"/>
      <c r="E17" s="77" t="s">
        <v>30</v>
      </c>
      <c r="F17" s="78"/>
      <c r="G17" s="78"/>
      <c r="H17" s="78"/>
      <c r="I17" s="78"/>
      <c r="J17" s="79"/>
      <c r="K17" s="78"/>
      <c r="L17" s="80"/>
      <c r="M17" s="78"/>
      <c r="N17" s="78"/>
      <c r="O17" s="309" t="s">
        <v>31</v>
      </c>
      <c r="P17" s="82"/>
      <c r="Q17" s="78"/>
      <c r="R17" s="83"/>
    </row>
    <row r="18" customFormat="false" ht="15" hidden="false" customHeight="false" outlineLevel="0" collapsed="false">
      <c r="A18" s="291"/>
      <c r="B18" s="292"/>
      <c r="C18" s="70" t="s">
        <v>32</v>
      </c>
      <c r="D18" s="84" t="s">
        <v>32</v>
      </c>
      <c r="E18" s="77" t="s">
        <v>33</v>
      </c>
      <c r="F18" s="85" t="s">
        <v>34</v>
      </c>
      <c r="G18" s="85" t="s">
        <v>35</v>
      </c>
      <c r="H18" s="77" t="s">
        <v>36</v>
      </c>
      <c r="I18" s="85" t="s">
        <v>37</v>
      </c>
      <c r="J18" s="77" t="s">
        <v>38</v>
      </c>
      <c r="K18" s="85" t="s">
        <v>39</v>
      </c>
      <c r="L18" s="86" t="s">
        <v>40</v>
      </c>
      <c r="M18" s="87" t="s">
        <v>41</v>
      </c>
      <c r="N18" s="85" t="s">
        <v>42</v>
      </c>
      <c r="O18" s="310" t="s">
        <v>43</v>
      </c>
      <c r="P18" s="17"/>
      <c r="Q18" s="77" t="s">
        <v>44</v>
      </c>
      <c r="R18" s="88" t="s">
        <v>40</v>
      </c>
    </row>
    <row r="19" customFormat="false" ht="14.25" hidden="false" customHeight="false" outlineLevel="0" collapsed="false">
      <c r="A19" s="17"/>
      <c r="B19" s="21"/>
      <c r="C19" s="69" t="s">
        <v>45</v>
      </c>
      <c r="D19" s="84" t="s">
        <v>46</v>
      </c>
      <c r="E19" s="77" t="s">
        <v>47</v>
      </c>
      <c r="F19" s="87"/>
      <c r="G19" s="87"/>
      <c r="H19" s="87"/>
      <c r="I19" s="89"/>
      <c r="J19" s="77" t="s">
        <v>48</v>
      </c>
      <c r="K19" s="85"/>
      <c r="L19" s="86" t="s">
        <v>49</v>
      </c>
      <c r="M19" s="85" t="s">
        <v>50</v>
      </c>
      <c r="N19" s="85" t="s">
        <v>51</v>
      </c>
      <c r="O19" s="310" t="s">
        <v>52</v>
      </c>
      <c r="P19" s="84" t="s">
        <v>32</v>
      </c>
      <c r="Q19" s="77" t="s">
        <v>53</v>
      </c>
      <c r="R19" s="88" t="s">
        <v>44</v>
      </c>
    </row>
    <row r="20" customFormat="false" ht="14.25" hidden="false" customHeight="false" outlineLevel="0" collapsed="false">
      <c r="A20" s="17"/>
      <c r="B20" s="21"/>
      <c r="C20" s="17"/>
      <c r="D20" s="84" t="s">
        <v>54</v>
      </c>
      <c r="E20" s="90" t="s">
        <v>32</v>
      </c>
      <c r="F20" s="77"/>
      <c r="G20" s="77"/>
      <c r="H20" s="77"/>
      <c r="I20" s="77"/>
      <c r="J20" s="91"/>
      <c r="K20" s="87"/>
      <c r="L20" s="86" t="s">
        <v>31</v>
      </c>
      <c r="M20" s="87"/>
      <c r="N20" s="87"/>
      <c r="O20" s="310" t="s">
        <v>55</v>
      </c>
      <c r="P20" s="17"/>
      <c r="Q20" s="77" t="s">
        <v>56</v>
      </c>
      <c r="R20" s="88" t="s">
        <v>57</v>
      </c>
    </row>
    <row r="21" customFormat="false" ht="14.25" hidden="false" customHeight="false" outlineLevel="0" collapsed="false">
      <c r="A21" s="17"/>
      <c r="B21" s="21"/>
      <c r="C21" s="17"/>
      <c r="D21" s="17"/>
      <c r="E21" s="90" t="s">
        <v>58</v>
      </c>
      <c r="F21" s="91"/>
      <c r="G21" s="77"/>
      <c r="H21" s="91"/>
      <c r="I21" s="77"/>
      <c r="J21" s="91"/>
      <c r="K21" s="87"/>
      <c r="L21" s="86" t="s">
        <v>59</v>
      </c>
      <c r="M21" s="87"/>
      <c r="N21" s="87"/>
      <c r="O21" s="310" t="s">
        <v>60</v>
      </c>
      <c r="P21" s="84" t="s">
        <v>61</v>
      </c>
      <c r="Q21" s="77" t="s">
        <v>62</v>
      </c>
      <c r="R21" s="88"/>
    </row>
    <row r="22" customFormat="false" ht="15" hidden="false" customHeight="false" outlineLevel="0" collapsed="false">
      <c r="A22" s="94"/>
      <c r="B22" s="62"/>
      <c r="C22" s="94"/>
      <c r="D22" s="94"/>
      <c r="E22" s="90"/>
      <c r="F22" s="95"/>
      <c r="G22" s="95"/>
      <c r="H22" s="95"/>
      <c r="I22" s="95"/>
      <c r="J22" s="95"/>
      <c r="K22" s="96"/>
      <c r="L22" s="89"/>
      <c r="M22" s="87"/>
      <c r="N22" s="87"/>
      <c r="O22" s="310" t="s">
        <v>63</v>
      </c>
      <c r="P22" s="94"/>
      <c r="Q22" s="95"/>
      <c r="R22" s="97"/>
    </row>
    <row r="23" customFormat="false" ht="15.75" hidden="false" customHeight="false" outlineLevel="0" collapsed="false">
      <c r="A23" s="230" t="n">
        <v>1</v>
      </c>
      <c r="B23" s="230"/>
      <c r="C23" s="100" t="n">
        <v>2</v>
      </c>
      <c r="D23" s="100" t="n">
        <v>3</v>
      </c>
      <c r="E23" s="101" t="n">
        <v>4</v>
      </c>
      <c r="F23" s="101" t="n">
        <v>5</v>
      </c>
      <c r="G23" s="101" t="n">
        <v>6</v>
      </c>
      <c r="H23" s="101" t="n">
        <v>7</v>
      </c>
      <c r="I23" s="101" t="n">
        <v>8</v>
      </c>
      <c r="J23" s="101" t="n">
        <v>9</v>
      </c>
      <c r="K23" s="102" t="n">
        <v>10</v>
      </c>
      <c r="L23" s="103" t="n">
        <v>11</v>
      </c>
      <c r="M23" s="103" t="n">
        <v>12</v>
      </c>
      <c r="N23" s="103" t="n">
        <v>13</v>
      </c>
      <c r="O23" s="311" t="n">
        <v>14</v>
      </c>
      <c r="P23" s="100" t="n">
        <v>15</v>
      </c>
      <c r="Q23" s="101" t="n">
        <v>16</v>
      </c>
      <c r="R23" s="105" t="n">
        <v>17</v>
      </c>
    </row>
    <row r="24" customFormat="false" ht="54" hidden="false" customHeight="true" outlineLevel="0" collapsed="false">
      <c r="A24" s="106" t="s">
        <v>64</v>
      </c>
      <c r="B24" s="106"/>
      <c r="C24" s="107" t="n">
        <f aca="false">C26+C29+C32+C33</f>
        <v>0</v>
      </c>
      <c r="D24" s="108" t="n">
        <f aca="false">D26+D29+D32+D33</f>
        <v>0</v>
      </c>
      <c r="E24" s="109" t="n">
        <f aca="false">E26+E29+E32+E33</f>
        <v>0</v>
      </c>
      <c r="F24" s="109" t="n">
        <f aca="false">F26+F29+F32+F33</f>
        <v>0</v>
      </c>
      <c r="G24" s="109" t="n">
        <f aca="false">G26+G29+G32+G33</f>
        <v>0</v>
      </c>
      <c r="H24" s="109" t="n">
        <f aca="false">H26+H29+H32+H33</f>
        <v>0</v>
      </c>
      <c r="I24" s="109" t="n">
        <f aca="false">I26+I29+I32+I33</f>
        <v>0</v>
      </c>
      <c r="J24" s="109" t="n">
        <f aca="false">J26+J29+J32+J33</f>
        <v>0</v>
      </c>
      <c r="K24" s="118" t="n">
        <f aca="false">K26+K29+K32+K33</f>
        <v>0</v>
      </c>
      <c r="L24" s="111" t="n">
        <f aca="false">L26+L29+L32+L33</f>
        <v>0</v>
      </c>
      <c r="M24" s="112" t="n">
        <f aca="false">M26+M29+M32+M33</f>
        <v>0</v>
      </c>
      <c r="N24" s="112" t="n">
        <f aca="false">N26+N29+N32+N33</f>
        <v>0</v>
      </c>
      <c r="O24" s="113" t="n">
        <f aca="false">O26+O29+O32+O33</f>
        <v>0</v>
      </c>
      <c r="P24" s="108" t="n">
        <f aca="false">P26+P29+P32+P33</f>
        <v>0</v>
      </c>
      <c r="Q24" s="109" t="n">
        <f aca="false">Q26+Q29+Q32+Q33</f>
        <v>0</v>
      </c>
      <c r="R24" s="121" t="n">
        <f aca="false">R26+R29+R32+R33</f>
        <v>0</v>
      </c>
    </row>
    <row r="25" customFormat="false" ht="14.25" hidden="false" customHeight="false" outlineLevel="0" collapsed="false">
      <c r="A25" s="116"/>
      <c r="B25" s="117"/>
      <c r="C25" s="108"/>
      <c r="D25" s="108"/>
      <c r="E25" s="109"/>
      <c r="F25" s="109"/>
      <c r="G25" s="109"/>
      <c r="H25" s="109"/>
      <c r="I25" s="109"/>
      <c r="J25" s="109"/>
      <c r="K25" s="118"/>
      <c r="L25" s="119"/>
      <c r="M25" s="119"/>
      <c r="N25" s="119"/>
      <c r="O25" s="120"/>
      <c r="P25" s="108"/>
      <c r="Q25" s="109"/>
      <c r="R25" s="121"/>
    </row>
    <row r="26" customFormat="false" ht="26.25" hidden="false" customHeight="true" outlineLevel="0" collapsed="false">
      <c r="A26" s="122" t="s">
        <v>65</v>
      </c>
      <c r="B26" s="123"/>
      <c r="C26" s="124" t="n">
        <f aca="false">C27+C28</f>
        <v>0</v>
      </c>
      <c r="D26" s="124" t="n">
        <f aca="false">D27+D28</f>
        <v>0</v>
      </c>
      <c r="E26" s="125" t="n">
        <f aca="false">E27+E28</f>
        <v>0</v>
      </c>
      <c r="F26" s="125" t="n">
        <f aca="false">F27+F28</f>
        <v>0</v>
      </c>
      <c r="G26" s="125" t="n">
        <f aca="false">G27+G28</f>
        <v>0</v>
      </c>
      <c r="H26" s="125" t="n">
        <f aca="false">H27+H28</f>
        <v>0</v>
      </c>
      <c r="I26" s="125" t="n">
        <f aca="false">I27+I28</f>
        <v>0</v>
      </c>
      <c r="J26" s="125" t="n">
        <f aca="false">J27+J28</f>
        <v>0</v>
      </c>
      <c r="K26" s="126" t="n">
        <f aca="false">K27+K28</f>
        <v>0</v>
      </c>
      <c r="L26" s="127" t="n">
        <f aca="false">L27+L28</f>
        <v>0</v>
      </c>
      <c r="M26" s="128" t="n">
        <f aca="false">M27+M28</f>
        <v>0</v>
      </c>
      <c r="N26" s="128" t="n">
        <f aca="false">N27+N28</f>
        <v>0</v>
      </c>
      <c r="O26" s="129" t="n">
        <f aca="false">O27+O28</f>
        <v>0</v>
      </c>
      <c r="P26" s="130" t="n">
        <f aca="false">P27+P28</f>
        <v>0</v>
      </c>
      <c r="Q26" s="125" t="n">
        <f aca="false">Q27+Q28</f>
        <v>0</v>
      </c>
      <c r="R26" s="131" t="n">
        <f aca="false">R27+R28</f>
        <v>0</v>
      </c>
    </row>
    <row r="27" customFormat="false" ht="26.25" hidden="false" customHeight="true" outlineLevel="0" collapsed="false">
      <c r="A27" s="122" t="s">
        <v>66</v>
      </c>
      <c r="B27" s="117"/>
      <c r="C27" s="132" t="n">
        <f aca="false">D27+P27</f>
        <v>0</v>
      </c>
      <c r="D27" s="133" t="n">
        <f aca="false">E27+J27+K27+L27+M27+N27+O27</f>
        <v>0</v>
      </c>
      <c r="E27" s="125" t="n">
        <f aca="false">F27+G27+H27+I27</f>
        <v>0</v>
      </c>
      <c r="F27" s="134"/>
      <c r="G27" s="134"/>
      <c r="H27" s="134"/>
      <c r="I27" s="134"/>
      <c r="J27" s="134"/>
      <c r="K27" s="135"/>
      <c r="L27" s="136"/>
      <c r="M27" s="136"/>
      <c r="N27" s="136"/>
      <c r="O27" s="137"/>
      <c r="P27" s="130" t="n">
        <f aca="false">Q27+R27</f>
        <v>0</v>
      </c>
      <c r="Q27" s="134"/>
      <c r="R27" s="138"/>
    </row>
    <row r="28" customFormat="false" ht="26.25" hidden="false" customHeight="true" outlineLevel="0" collapsed="false">
      <c r="A28" s="122" t="s">
        <v>67</v>
      </c>
      <c r="B28" s="123"/>
      <c r="C28" s="132" t="n">
        <f aca="false">D28+P28</f>
        <v>0</v>
      </c>
      <c r="D28" s="140" t="n">
        <f aca="false">E28+J28+K28+L28+M28+N28+O28</f>
        <v>0</v>
      </c>
      <c r="E28" s="130" t="n">
        <f aca="false">F28+G28+H28+I28</f>
        <v>0</v>
      </c>
      <c r="F28" s="141"/>
      <c r="G28" s="141"/>
      <c r="H28" s="141"/>
      <c r="I28" s="141"/>
      <c r="J28" s="141"/>
      <c r="K28" s="142"/>
      <c r="L28" s="136"/>
      <c r="M28" s="136"/>
      <c r="N28" s="136"/>
      <c r="O28" s="137"/>
      <c r="P28" s="130" t="n">
        <f aca="false">Q28+R28</f>
        <v>0</v>
      </c>
      <c r="Q28" s="141"/>
      <c r="R28" s="143"/>
    </row>
    <row r="29" customFormat="false" ht="26.25" hidden="false" customHeight="true" outlineLevel="0" collapsed="false">
      <c r="A29" s="116" t="s">
        <v>68</v>
      </c>
      <c r="B29" s="117"/>
      <c r="C29" s="132" t="n">
        <f aca="false">C30+C31</f>
        <v>0</v>
      </c>
      <c r="D29" s="144" t="n">
        <f aca="false">D30+D31</f>
        <v>0</v>
      </c>
      <c r="E29" s="145" t="n">
        <f aca="false">E30+E31</f>
        <v>0</v>
      </c>
      <c r="F29" s="146" t="n">
        <f aca="false">F30+F31</f>
        <v>0</v>
      </c>
      <c r="G29" s="146" t="n">
        <f aca="false">G30+G31</f>
        <v>0</v>
      </c>
      <c r="H29" s="146" t="n">
        <f aca="false">H30+H31</f>
        <v>0</v>
      </c>
      <c r="I29" s="146" t="n">
        <f aca="false">I30+I31</f>
        <v>0</v>
      </c>
      <c r="J29" s="146" t="n">
        <f aca="false">J30+J31</f>
        <v>0</v>
      </c>
      <c r="K29" s="147" t="n">
        <f aca="false">K30+K31</f>
        <v>0</v>
      </c>
      <c r="L29" s="128" t="n">
        <f aca="false">L30+L31</f>
        <v>0</v>
      </c>
      <c r="M29" s="128" t="n">
        <f aca="false">M30+M31</f>
        <v>0</v>
      </c>
      <c r="N29" s="128" t="n">
        <f aca="false">N30+N31</f>
        <v>0</v>
      </c>
      <c r="O29" s="129" t="n">
        <f aca="false">O30+O31</f>
        <v>0</v>
      </c>
      <c r="P29" s="130" t="n">
        <f aca="false">P30+P31</f>
        <v>0</v>
      </c>
      <c r="Q29" s="146" t="n">
        <f aca="false">Q30+Q31</f>
        <v>0</v>
      </c>
      <c r="R29" s="148" t="n">
        <f aca="false">R30+R31</f>
        <v>0</v>
      </c>
    </row>
    <row r="30" customFormat="false" ht="26.25" hidden="false" customHeight="true" outlineLevel="0" collapsed="false">
      <c r="A30" s="116" t="s">
        <v>69</v>
      </c>
      <c r="B30" s="117"/>
      <c r="C30" s="132" t="n">
        <f aca="false">D30+P30</f>
        <v>0</v>
      </c>
      <c r="D30" s="133" t="n">
        <f aca="false">E30+J30+K30+L30+M30+N30+O30</f>
        <v>0</v>
      </c>
      <c r="E30" s="125" t="n">
        <f aca="false">F30+G30+H30+I30</f>
        <v>0</v>
      </c>
      <c r="F30" s="134"/>
      <c r="G30" s="134"/>
      <c r="H30" s="134"/>
      <c r="I30" s="134"/>
      <c r="J30" s="134"/>
      <c r="K30" s="135"/>
      <c r="L30" s="136"/>
      <c r="M30" s="136"/>
      <c r="N30" s="136"/>
      <c r="O30" s="137"/>
      <c r="P30" s="130" t="n">
        <f aca="false">Q30+R30</f>
        <v>0</v>
      </c>
      <c r="Q30" s="134"/>
      <c r="R30" s="138"/>
    </row>
    <row r="31" customFormat="false" ht="26.25" hidden="false" customHeight="true" outlineLevel="0" collapsed="false">
      <c r="A31" s="122" t="s">
        <v>70</v>
      </c>
      <c r="B31" s="123"/>
      <c r="C31" s="132" t="n">
        <f aca="false">D31+P31</f>
        <v>0</v>
      </c>
      <c r="D31" s="133" t="n">
        <f aca="false">E31+J31+K31+L31+M31+N31+O31</f>
        <v>0</v>
      </c>
      <c r="E31" s="125" t="n">
        <f aca="false">F31+G31+H31+I31</f>
        <v>0</v>
      </c>
      <c r="F31" s="141"/>
      <c r="G31" s="141"/>
      <c r="H31" s="141"/>
      <c r="I31" s="141"/>
      <c r="J31" s="141"/>
      <c r="K31" s="142"/>
      <c r="L31" s="149"/>
      <c r="M31" s="136"/>
      <c r="N31" s="136"/>
      <c r="O31" s="137"/>
      <c r="P31" s="130" t="n">
        <f aca="false">Q31+R31</f>
        <v>0</v>
      </c>
      <c r="Q31" s="141"/>
      <c r="R31" s="143"/>
    </row>
    <row r="32" customFormat="false" ht="26.25" hidden="false" customHeight="true" outlineLevel="0" collapsed="false">
      <c r="A32" s="122" t="s">
        <v>71</v>
      </c>
      <c r="B32" s="123"/>
      <c r="C32" s="124" t="n">
        <f aca="false">D32+P32</f>
        <v>0</v>
      </c>
      <c r="D32" s="133" t="n">
        <f aca="false">E32+J32+K32+L32+M32+N32+O32</f>
        <v>0</v>
      </c>
      <c r="E32" s="125" t="n">
        <f aca="false">F32+G32+H32+I32</f>
        <v>0</v>
      </c>
      <c r="F32" s="141"/>
      <c r="G32" s="141"/>
      <c r="H32" s="141"/>
      <c r="I32" s="141"/>
      <c r="J32" s="141"/>
      <c r="K32" s="142"/>
      <c r="L32" s="149"/>
      <c r="M32" s="136"/>
      <c r="N32" s="136"/>
      <c r="O32" s="137"/>
      <c r="P32" s="130" t="n">
        <f aca="false">Q32+R32</f>
        <v>0</v>
      </c>
      <c r="Q32" s="141"/>
      <c r="R32" s="143"/>
    </row>
    <row r="33" customFormat="false" ht="26.25" hidden="false" customHeight="true" outlineLevel="0" collapsed="false">
      <c r="A33" s="116" t="s">
        <v>72</v>
      </c>
      <c r="B33" s="117"/>
      <c r="C33" s="150" t="n">
        <f aca="false">C34+C35</f>
        <v>0</v>
      </c>
      <c r="D33" s="124" t="n">
        <f aca="false">D34+D35</f>
        <v>0</v>
      </c>
      <c r="E33" s="125" t="n">
        <f aca="false">E34+E35</f>
        <v>0</v>
      </c>
      <c r="F33" s="125" t="n">
        <f aca="false">F34+F35</f>
        <v>0</v>
      </c>
      <c r="G33" s="125" t="n">
        <f aca="false">G34+G35</f>
        <v>0</v>
      </c>
      <c r="H33" s="125" t="n">
        <f aca="false">H34+H35</f>
        <v>0</v>
      </c>
      <c r="I33" s="125" t="n">
        <f aca="false">I34+I35</f>
        <v>0</v>
      </c>
      <c r="J33" s="125" t="n">
        <f aca="false">J34+J35</f>
        <v>0</v>
      </c>
      <c r="K33" s="126" t="n">
        <f aca="false">K34+K35</f>
        <v>0</v>
      </c>
      <c r="L33" s="127" t="n">
        <f aca="false">L34+L35</f>
        <v>0</v>
      </c>
      <c r="M33" s="128" t="n">
        <f aca="false">M34+M35</f>
        <v>0</v>
      </c>
      <c r="N33" s="128" t="n">
        <f aca="false">N34+N35</f>
        <v>0</v>
      </c>
      <c r="O33" s="129" t="n">
        <f aca="false">O34+O35</f>
        <v>0</v>
      </c>
      <c r="P33" s="130" t="n">
        <f aca="false">P34+P35</f>
        <v>0</v>
      </c>
      <c r="Q33" s="125" t="n">
        <f aca="false">Q34+Q35</f>
        <v>0</v>
      </c>
      <c r="R33" s="131" t="n">
        <f aca="false">R34+R35</f>
        <v>0</v>
      </c>
    </row>
    <row r="34" customFormat="false" ht="26.25" hidden="false" customHeight="true" outlineLevel="0" collapsed="false">
      <c r="A34" s="122" t="s">
        <v>73</v>
      </c>
      <c r="B34" s="117"/>
      <c r="C34" s="132" t="n">
        <f aca="false">D34+P34</f>
        <v>0</v>
      </c>
      <c r="D34" s="133" t="n">
        <f aca="false">E34+J34+K34+L34+M34+N34+O34</f>
        <v>0</v>
      </c>
      <c r="E34" s="125" t="n">
        <f aca="false">F34+G34+H34+I34</f>
        <v>0</v>
      </c>
      <c r="F34" s="141"/>
      <c r="G34" s="141"/>
      <c r="H34" s="141"/>
      <c r="I34" s="141"/>
      <c r="J34" s="141"/>
      <c r="K34" s="142"/>
      <c r="L34" s="149"/>
      <c r="M34" s="136"/>
      <c r="N34" s="136"/>
      <c r="O34" s="137"/>
      <c r="P34" s="130" t="n">
        <f aca="false">Q34+R34</f>
        <v>0</v>
      </c>
      <c r="Q34" s="134"/>
      <c r="R34" s="138"/>
    </row>
    <row r="35" customFormat="false" ht="26.25" hidden="false" customHeight="true" outlineLevel="0" collapsed="false">
      <c r="A35" s="55" t="s">
        <v>74</v>
      </c>
      <c r="B35" s="151"/>
      <c r="C35" s="152" t="n">
        <f aca="false">D35+P35</f>
        <v>0</v>
      </c>
      <c r="D35" s="153" t="n">
        <f aca="false">E35+J35+K35+L35+M35+N35+O35</f>
        <v>0</v>
      </c>
      <c r="E35" s="154" t="n">
        <f aca="false">F35+G35+H35+I35</f>
        <v>0</v>
      </c>
      <c r="F35" s="155"/>
      <c r="G35" s="155"/>
      <c r="H35" s="155"/>
      <c r="I35" s="155"/>
      <c r="J35" s="155"/>
      <c r="K35" s="156"/>
      <c r="L35" s="157"/>
      <c r="M35" s="158"/>
      <c r="N35" s="158"/>
      <c r="O35" s="159"/>
      <c r="P35" s="160" t="n">
        <f aca="false">Q35+R35</f>
        <v>0</v>
      </c>
      <c r="Q35" s="155"/>
      <c r="R35" s="161"/>
    </row>
    <row r="36" customFormat="false" ht="14.2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307"/>
      <c r="P36" s="307"/>
      <c r="Q36" s="307"/>
      <c r="R36" s="11"/>
    </row>
    <row r="37" customFormat="false" ht="19.5" hidden="false" customHeight="true" outlineLevel="0" collapsed="false">
      <c r="A37" s="162" t="s">
        <v>75</v>
      </c>
      <c r="B37" s="162"/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N37" s="11"/>
      <c r="O37" s="307"/>
      <c r="P37" s="307"/>
      <c r="Q37" s="307"/>
      <c r="R37" s="11"/>
    </row>
    <row r="38" customFormat="false" ht="15" hidden="false" customHeight="false" outlineLevel="0" collapsed="false">
      <c r="A38" s="163"/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N38" s="11"/>
      <c r="O38" s="307"/>
      <c r="P38" s="307"/>
      <c r="Q38" s="307"/>
      <c r="R38" s="11"/>
    </row>
    <row r="39" customFormat="false" ht="14.25" hidden="false" customHeight="false" outlineLevel="0" collapsed="false">
      <c r="A39" s="164"/>
      <c r="B39" s="165"/>
      <c r="C39" s="165"/>
      <c r="D39" s="165"/>
      <c r="E39" s="166"/>
      <c r="F39" s="167"/>
      <c r="G39" s="293" t="s">
        <v>76</v>
      </c>
      <c r="H39" s="294"/>
      <c r="I39" s="294"/>
      <c r="J39" s="294"/>
      <c r="K39" s="294"/>
      <c r="L39" s="295"/>
      <c r="M39" s="169"/>
      <c r="N39" s="11"/>
      <c r="O39" s="307"/>
      <c r="P39" s="307"/>
      <c r="Q39" s="307"/>
      <c r="R39" s="11"/>
    </row>
    <row r="40" customFormat="false" ht="14.25" hidden="false" customHeight="false" outlineLevel="0" collapsed="false">
      <c r="A40" s="170"/>
      <c r="B40" s="171"/>
      <c r="C40" s="171"/>
      <c r="D40" s="171"/>
      <c r="E40" s="172"/>
      <c r="F40" s="173" t="s">
        <v>77</v>
      </c>
      <c r="G40" s="174" t="s">
        <v>44</v>
      </c>
      <c r="H40" s="175"/>
      <c r="I40" s="175"/>
      <c r="J40" s="175"/>
      <c r="K40" s="176"/>
      <c r="L40" s="177"/>
      <c r="M40" s="169"/>
      <c r="N40" s="11"/>
      <c r="O40" s="307"/>
      <c r="P40" s="307"/>
      <c r="Q40" s="307"/>
      <c r="R40" s="11"/>
    </row>
    <row r="41" customFormat="false" ht="14.25" hidden="false" customHeight="false" outlineLevel="0" collapsed="false">
      <c r="A41" s="170"/>
      <c r="B41" s="171"/>
      <c r="C41" s="171"/>
      <c r="D41" s="171"/>
      <c r="E41" s="172"/>
      <c r="F41" s="173" t="s">
        <v>78</v>
      </c>
      <c r="G41" s="174" t="s">
        <v>79</v>
      </c>
      <c r="H41" s="174" t="s">
        <v>80</v>
      </c>
      <c r="I41" s="174" t="s">
        <v>35</v>
      </c>
      <c r="J41" s="174" t="s">
        <v>36</v>
      </c>
      <c r="K41" s="178" t="s">
        <v>37</v>
      </c>
      <c r="L41" s="179" t="s">
        <v>81</v>
      </c>
      <c r="M41" s="163"/>
      <c r="N41" s="11"/>
      <c r="O41" s="307"/>
      <c r="P41" s="307"/>
      <c r="Q41" s="307"/>
      <c r="R41" s="11"/>
    </row>
    <row r="42" customFormat="false" ht="14.25" hidden="false" customHeight="false" outlineLevel="0" collapsed="false">
      <c r="A42" s="180" t="s">
        <v>28</v>
      </c>
      <c r="B42" s="180"/>
      <c r="C42" s="180"/>
      <c r="D42" s="180"/>
      <c r="E42" s="180"/>
      <c r="F42" s="173" t="s">
        <v>32</v>
      </c>
      <c r="G42" s="174" t="s">
        <v>33</v>
      </c>
      <c r="H42" s="174"/>
      <c r="I42" s="181"/>
      <c r="J42" s="178"/>
      <c r="K42" s="182"/>
      <c r="L42" s="179" t="s">
        <v>44</v>
      </c>
      <c r="M42" s="163"/>
      <c r="N42" s="11"/>
      <c r="O42" s="307"/>
      <c r="P42" s="307"/>
      <c r="Q42" s="307"/>
      <c r="R42" s="11"/>
    </row>
    <row r="43" customFormat="false" ht="14.25" hidden="false" customHeight="false" outlineLevel="0" collapsed="false">
      <c r="A43" s="170"/>
      <c r="B43" s="171"/>
      <c r="C43" s="171"/>
      <c r="D43" s="171"/>
      <c r="E43" s="172"/>
      <c r="F43" s="173" t="s">
        <v>82</v>
      </c>
      <c r="G43" s="178" t="s">
        <v>47</v>
      </c>
      <c r="H43" s="181"/>
      <c r="I43" s="174"/>
      <c r="J43" s="176"/>
      <c r="K43" s="171"/>
      <c r="L43" s="177"/>
      <c r="M43" s="163"/>
      <c r="N43" s="11"/>
      <c r="O43" s="307"/>
      <c r="P43" s="307"/>
      <c r="Q43" s="307"/>
      <c r="R43" s="11"/>
    </row>
    <row r="44" customFormat="false" ht="15" hidden="false" customHeight="false" outlineLevel="0" collapsed="false">
      <c r="A44" s="170"/>
      <c r="B44" s="171"/>
      <c r="C44" s="171"/>
      <c r="D44" s="171"/>
      <c r="E44" s="172"/>
      <c r="F44" s="183"/>
      <c r="G44" s="184" t="s">
        <v>83</v>
      </c>
      <c r="H44" s="185"/>
      <c r="I44" s="186"/>
      <c r="J44" s="185"/>
      <c r="K44" s="187"/>
      <c r="L44" s="177"/>
      <c r="M44" s="163"/>
      <c r="N44" s="11"/>
      <c r="O44" s="307"/>
      <c r="P44" s="307"/>
      <c r="Q44" s="307"/>
      <c r="R44" s="11"/>
    </row>
    <row r="45" customFormat="false" ht="15" hidden="false" customHeight="false" outlineLevel="0" collapsed="false">
      <c r="A45" s="188" t="n">
        <v>1</v>
      </c>
      <c r="B45" s="188"/>
      <c r="C45" s="188"/>
      <c r="D45" s="188"/>
      <c r="E45" s="188"/>
      <c r="F45" s="189" t="n">
        <v>2</v>
      </c>
      <c r="G45" s="190" t="n">
        <v>3</v>
      </c>
      <c r="H45" s="190" t="n">
        <v>4</v>
      </c>
      <c r="I45" s="190" t="n">
        <v>5</v>
      </c>
      <c r="J45" s="190" t="n">
        <v>6</v>
      </c>
      <c r="K45" s="191" t="n">
        <v>7</v>
      </c>
      <c r="L45" s="192" t="n">
        <v>8</v>
      </c>
      <c r="M45" s="163"/>
      <c r="N45" s="11"/>
      <c r="O45" s="307"/>
      <c r="P45" s="307"/>
      <c r="Q45" s="307"/>
      <c r="R45" s="11"/>
    </row>
    <row r="46" customFormat="false" ht="36" hidden="false" customHeight="true" outlineLevel="0" collapsed="false">
      <c r="A46" s="193" t="s">
        <v>84</v>
      </c>
      <c r="B46" s="193"/>
      <c r="C46" s="193"/>
      <c r="D46" s="193"/>
      <c r="E46" s="193"/>
      <c r="F46" s="194" t="n">
        <f aca="false">G46+L46</f>
        <v>0</v>
      </c>
      <c r="G46" s="195" t="n">
        <f aca="false">H46+I46+J46+K46</f>
        <v>0</v>
      </c>
      <c r="H46" s="196"/>
      <c r="I46" s="196"/>
      <c r="J46" s="196"/>
      <c r="K46" s="197"/>
      <c r="L46" s="198"/>
      <c r="M46" s="163"/>
      <c r="N46" s="11"/>
      <c r="O46" s="307"/>
      <c r="P46" s="307"/>
      <c r="Q46" s="307"/>
      <c r="R46" s="11"/>
    </row>
    <row r="47" customFormat="false" ht="36" hidden="false" customHeight="true" outlineLevel="0" collapsed="false">
      <c r="A47" s="296" t="s">
        <v>85</v>
      </c>
      <c r="B47" s="296"/>
      <c r="C47" s="296"/>
      <c r="D47" s="296"/>
      <c r="E47" s="296"/>
      <c r="F47" s="199" t="n">
        <f aca="false">G47+L47</f>
        <v>0</v>
      </c>
      <c r="G47" s="200" t="n">
        <f aca="false">H47+I47+J47+K47</f>
        <v>0</v>
      </c>
      <c r="H47" s="201"/>
      <c r="I47" s="201"/>
      <c r="J47" s="201"/>
      <c r="K47" s="202"/>
      <c r="L47" s="203"/>
      <c r="M47" s="163"/>
      <c r="N47" s="11"/>
      <c r="O47" s="307"/>
      <c r="P47" s="307"/>
      <c r="Q47" s="307"/>
      <c r="R47" s="11"/>
    </row>
    <row r="48" customFormat="false" ht="32.25" hidden="false" customHeight="true" outlineLevel="0" collapsed="false">
      <c r="A48" s="297" t="s">
        <v>86</v>
      </c>
      <c r="B48" s="297"/>
      <c r="C48" s="297"/>
      <c r="D48" s="297"/>
      <c r="E48" s="297"/>
      <c r="F48" s="205" t="n">
        <f aca="false">G48+L48</f>
        <v>0</v>
      </c>
      <c r="G48" s="298" t="n">
        <f aca="false">H48+I48+J48+K48</f>
        <v>0</v>
      </c>
      <c r="H48" s="299"/>
      <c r="I48" s="299"/>
      <c r="J48" s="299"/>
      <c r="K48" s="208"/>
      <c r="L48" s="209"/>
      <c r="M48" s="163"/>
      <c r="N48" s="11"/>
      <c r="O48" s="307"/>
      <c r="P48" s="307"/>
      <c r="Q48" s="307"/>
      <c r="R48" s="11"/>
    </row>
    <row r="49" customFormat="false" ht="15" hidden="false" customHeight="true" outlineLevel="0" collapsed="false">
      <c r="A49" s="300"/>
      <c r="B49" s="211"/>
      <c r="C49" s="211"/>
      <c r="D49" s="211"/>
      <c r="E49" s="211"/>
      <c r="F49" s="212"/>
      <c r="G49" s="301"/>
      <c r="H49" s="302"/>
      <c r="I49" s="302"/>
      <c r="J49" s="302"/>
      <c r="K49" s="212"/>
      <c r="L49" s="163"/>
      <c r="M49" s="163"/>
      <c r="N49" s="11"/>
      <c r="O49" s="307"/>
      <c r="P49" s="307"/>
      <c r="Q49" s="307"/>
      <c r="R49" s="11"/>
    </row>
    <row r="50" s="217" customFormat="true" ht="16.5" hidden="true" customHeight="true" outlineLevel="0" collapsed="false">
      <c r="A50" s="48"/>
      <c r="B50" s="48"/>
      <c r="C50" s="214"/>
      <c r="D50" s="215"/>
      <c r="E50" s="214"/>
      <c r="F50" s="216"/>
      <c r="G50" s="216"/>
      <c r="H50" s="216"/>
      <c r="I50" s="216"/>
      <c r="J50" s="216"/>
      <c r="K50" s="216"/>
      <c r="L50" s="216"/>
      <c r="M50" s="216"/>
      <c r="N50" s="216"/>
      <c r="O50" s="216"/>
      <c r="P50" s="214"/>
      <c r="Q50" s="216"/>
      <c r="R50" s="216"/>
      <c r="S50" s="0"/>
    </row>
    <row r="51" s="217" customFormat="true" ht="16.5" hidden="false" customHeight="true" outlineLevel="0" collapsed="false">
      <c r="A51" s="48"/>
      <c r="B51" s="48"/>
      <c r="C51" s="214"/>
      <c r="D51" s="215"/>
      <c r="E51" s="214"/>
      <c r="F51" s="216"/>
      <c r="G51" s="216"/>
      <c r="H51" s="216"/>
      <c r="I51" s="216"/>
      <c r="J51" s="216"/>
      <c r="K51" s="216"/>
      <c r="L51" s="216"/>
      <c r="M51" s="216"/>
      <c r="N51" s="216"/>
      <c r="O51" s="216"/>
      <c r="P51" s="214"/>
      <c r="Q51" s="216"/>
      <c r="R51" s="216"/>
      <c r="S51" s="0"/>
    </row>
    <row r="52" s="217" customFormat="true" ht="16.5" hidden="false" customHeight="true" outlineLevel="0" collapsed="false">
      <c r="A52" s="218" t="s">
        <v>87</v>
      </c>
      <c r="B52" s="218"/>
      <c r="C52" s="218"/>
      <c r="D52" s="218"/>
      <c r="E52" s="218"/>
      <c r="F52" s="218"/>
      <c r="G52" s="218"/>
      <c r="H52" s="218"/>
      <c r="I52" s="218"/>
      <c r="J52" s="216"/>
      <c r="K52" s="216"/>
      <c r="L52" s="216"/>
      <c r="M52" s="216"/>
      <c r="N52" s="216"/>
      <c r="O52" s="216"/>
      <c r="P52" s="214"/>
      <c r="Q52" s="216"/>
      <c r="R52" s="216"/>
      <c r="S52" s="0"/>
    </row>
    <row r="53" s="217" customFormat="true" ht="16.5" hidden="false" customHeight="true" outlineLevel="0" collapsed="false">
      <c r="A53" s="219"/>
      <c r="B53" s="219"/>
      <c r="C53" s="219"/>
      <c r="D53" s="219"/>
      <c r="E53" s="219"/>
      <c r="F53" s="219"/>
      <c r="G53" s="220"/>
      <c r="H53" s="221"/>
      <c r="I53" s="221"/>
      <c r="J53" s="216"/>
      <c r="K53" s="216"/>
      <c r="L53" s="216"/>
      <c r="M53" s="216"/>
      <c r="N53" s="216"/>
      <c r="O53" s="216"/>
      <c r="P53" s="214"/>
      <c r="Q53" s="216"/>
      <c r="R53" s="216"/>
      <c r="S53" s="0"/>
    </row>
    <row r="54" s="217" customFormat="true" ht="33.75" hidden="false" customHeight="true" outlineLevel="0" collapsed="false">
      <c r="A54" s="222" t="s">
        <v>28</v>
      </c>
      <c r="B54" s="222"/>
      <c r="C54" s="223" t="s">
        <v>88</v>
      </c>
      <c r="D54" s="224" t="s">
        <v>89</v>
      </c>
      <c r="E54" s="225" t="s">
        <v>90</v>
      </c>
      <c r="F54" s="226" t="s">
        <v>89</v>
      </c>
      <c r="G54" s="227"/>
      <c r="H54" s="227"/>
      <c r="I54" s="227"/>
      <c r="J54" s="216"/>
      <c r="K54" s="216"/>
      <c r="L54" s="216"/>
      <c r="M54" s="216"/>
      <c r="N54" s="216"/>
      <c r="O54" s="216"/>
      <c r="P54" s="214"/>
      <c r="Q54" s="216"/>
      <c r="R54" s="216"/>
      <c r="S54" s="0"/>
    </row>
    <row r="55" s="217" customFormat="true" ht="29.25" hidden="false" customHeight="true" outlineLevel="0" collapsed="false">
      <c r="A55" s="222"/>
      <c r="B55" s="222"/>
      <c r="C55" s="223"/>
      <c r="D55" s="228" t="s">
        <v>91</v>
      </c>
      <c r="E55" s="225"/>
      <c r="F55" s="229" t="s">
        <v>91</v>
      </c>
      <c r="G55" s="227"/>
      <c r="H55" s="227"/>
      <c r="I55" s="227"/>
      <c r="J55" s="216"/>
      <c r="K55" s="216"/>
      <c r="L55" s="216"/>
      <c r="M55" s="216"/>
      <c r="N55" s="216"/>
      <c r="O55" s="216"/>
      <c r="P55" s="214"/>
      <c r="Q55" s="216"/>
      <c r="R55" s="216"/>
      <c r="S55" s="0"/>
    </row>
    <row r="56" s="217" customFormat="true" ht="16.5" hidden="false" customHeight="true" outlineLevel="0" collapsed="false">
      <c r="A56" s="230" t="n">
        <v>1</v>
      </c>
      <c r="B56" s="230"/>
      <c r="C56" s="231" t="n">
        <v>2</v>
      </c>
      <c r="D56" s="99" t="n">
        <v>3</v>
      </c>
      <c r="E56" s="232" t="n">
        <v>4</v>
      </c>
      <c r="F56" s="99" t="n">
        <v>5</v>
      </c>
      <c r="G56" s="227"/>
      <c r="H56" s="227"/>
      <c r="I56" s="227"/>
      <c r="J56" s="216"/>
      <c r="K56" s="216"/>
      <c r="L56" s="216"/>
      <c r="M56" s="216"/>
      <c r="N56" s="216"/>
      <c r="O56" s="216"/>
      <c r="P56" s="214"/>
      <c r="Q56" s="216"/>
      <c r="R56" s="216"/>
      <c r="S56" s="0"/>
    </row>
    <row r="57" s="217" customFormat="true" ht="36.75" hidden="false" customHeight="true" outlineLevel="0" collapsed="false">
      <c r="A57" s="233" t="s">
        <v>92</v>
      </c>
      <c r="B57" s="233"/>
      <c r="C57" s="234"/>
      <c r="D57" s="235"/>
      <c r="E57" s="236"/>
      <c r="F57" s="235"/>
      <c r="G57" s="227"/>
      <c r="H57" s="227"/>
      <c r="I57" s="227"/>
      <c r="J57" s="216"/>
      <c r="K57" s="216"/>
      <c r="L57" s="216"/>
      <c r="M57" s="216"/>
      <c r="N57" s="216"/>
      <c r="O57" s="216"/>
      <c r="P57" s="214"/>
      <c r="Q57" s="216"/>
      <c r="R57" s="216"/>
      <c r="S57" s="0"/>
    </row>
    <row r="58" s="217" customFormat="true" ht="36.75" hidden="false" customHeight="true" outlineLevel="0" collapsed="false">
      <c r="A58" s="237" t="s">
        <v>93</v>
      </c>
      <c r="B58" s="237"/>
      <c r="C58" s="238" t="s">
        <v>94</v>
      </c>
      <c r="D58" s="239" t="s">
        <v>94</v>
      </c>
      <c r="E58" s="240"/>
      <c r="F58" s="241"/>
      <c r="G58" s="227"/>
      <c r="H58" s="227"/>
      <c r="I58" s="227"/>
      <c r="J58" s="216"/>
      <c r="K58" s="216"/>
      <c r="L58" s="216"/>
      <c r="M58" s="216"/>
      <c r="N58" s="216"/>
      <c r="O58" s="216"/>
      <c r="P58" s="214"/>
      <c r="Q58" s="216"/>
      <c r="R58" s="216"/>
      <c r="S58" s="0"/>
    </row>
    <row r="59" s="217" customFormat="true" ht="16.5" hidden="false" customHeight="true" outlineLevel="0" collapsed="false">
      <c r="A59" s="242"/>
      <c r="B59" s="227"/>
      <c r="C59" s="227"/>
      <c r="D59" s="227"/>
      <c r="E59" s="227"/>
      <c r="F59" s="227"/>
      <c r="G59" s="227"/>
      <c r="H59" s="227"/>
      <c r="I59" s="227"/>
      <c r="J59" s="216"/>
      <c r="K59" s="216"/>
      <c r="L59" s="216"/>
      <c r="M59" s="216"/>
      <c r="N59" s="216"/>
      <c r="O59" s="216"/>
      <c r="P59" s="214"/>
      <c r="Q59" s="216"/>
      <c r="R59" s="216"/>
      <c r="S59" s="0"/>
    </row>
    <row r="60" s="217" customFormat="true" ht="16.5" hidden="false" customHeight="true" outlineLevel="0" collapsed="false">
      <c r="A60" s="242"/>
      <c r="B60" s="227"/>
      <c r="C60" s="227"/>
      <c r="D60" s="227"/>
      <c r="E60" s="227"/>
      <c r="F60" s="227"/>
      <c r="G60" s="227"/>
      <c r="H60" s="227"/>
      <c r="I60" s="227"/>
      <c r="J60" s="216"/>
      <c r="K60" s="216"/>
      <c r="L60" s="216"/>
      <c r="M60" s="216"/>
      <c r="N60" s="216"/>
      <c r="O60" s="216"/>
      <c r="P60" s="214"/>
      <c r="Q60" s="216"/>
      <c r="R60" s="216"/>
      <c r="S60" s="0"/>
    </row>
    <row r="61" s="217" customFormat="true" ht="16.5" hidden="false" customHeight="true" outlineLevel="0" collapsed="false">
      <c r="A61" s="243" t="s">
        <v>95</v>
      </c>
      <c r="B61" s="243"/>
      <c r="C61" s="243"/>
      <c r="D61" s="243"/>
      <c r="E61" s="243"/>
      <c r="F61" s="243"/>
      <c r="G61" s="243"/>
      <c r="H61" s="243"/>
      <c r="I61" s="243"/>
      <c r="J61" s="216"/>
      <c r="K61" s="216"/>
      <c r="L61" s="216"/>
      <c r="M61" s="216"/>
      <c r="N61" s="216"/>
      <c r="O61" s="216"/>
      <c r="P61" s="214"/>
      <c r="Q61" s="216"/>
      <c r="R61" s="216"/>
      <c r="S61" s="0"/>
    </row>
    <row r="62" s="217" customFormat="true" ht="16.5" hidden="false" customHeight="true" outlineLevel="0" collapsed="false">
      <c r="A62" s="244"/>
      <c r="B62" s="244"/>
      <c r="C62" s="244"/>
      <c r="D62" s="244"/>
      <c r="E62" s="244"/>
      <c r="F62" s="244"/>
      <c r="G62" s="244"/>
      <c r="H62" s="244"/>
      <c r="I62" s="244"/>
      <c r="J62" s="216"/>
      <c r="K62" s="216"/>
      <c r="L62" s="216"/>
      <c r="M62" s="216"/>
      <c r="N62" s="216"/>
      <c r="O62" s="216"/>
      <c r="P62" s="214"/>
      <c r="Q62" s="216"/>
      <c r="R62" s="216"/>
      <c r="S62" s="0"/>
    </row>
    <row r="63" s="217" customFormat="true" ht="33.75" hidden="false" customHeight="true" outlineLevel="0" collapsed="false">
      <c r="A63" s="245" t="s">
        <v>96</v>
      </c>
      <c r="B63" s="246"/>
      <c r="C63" s="225" t="s">
        <v>97</v>
      </c>
      <c r="D63" s="246"/>
      <c r="E63" s="247"/>
      <c r="F63" s="248"/>
      <c r="G63" s="249" t="s">
        <v>98</v>
      </c>
      <c r="H63" s="250"/>
      <c r="I63" s="251"/>
      <c r="J63" s="216"/>
      <c r="K63" s="216"/>
      <c r="L63" s="216"/>
      <c r="M63" s="216"/>
      <c r="N63" s="216"/>
      <c r="O63" s="216"/>
      <c r="P63" s="214"/>
      <c r="Q63" s="216"/>
      <c r="R63" s="216"/>
      <c r="S63" s="0"/>
    </row>
    <row r="64" s="217" customFormat="true" ht="60" hidden="false" customHeight="true" outlineLevel="0" collapsed="false">
      <c r="A64" s="245"/>
      <c r="B64" s="252" t="s">
        <v>99</v>
      </c>
      <c r="C64" s="253" t="s">
        <v>100</v>
      </c>
      <c r="D64" s="253" t="s">
        <v>101</v>
      </c>
      <c r="E64" s="254" t="s">
        <v>102</v>
      </c>
      <c r="F64" s="255" t="s">
        <v>99</v>
      </c>
      <c r="G64" s="253" t="s">
        <v>100</v>
      </c>
      <c r="H64" s="253" t="s">
        <v>101</v>
      </c>
      <c r="I64" s="256" t="s">
        <v>102</v>
      </c>
      <c r="J64" s="216"/>
      <c r="K64" s="216"/>
      <c r="L64" s="216"/>
      <c r="M64" s="216"/>
      <c r="N64" s="216"/>
      <c r="O64" s="216"/>
      <c r="P64" s="214"/>
      <c r="Q64" s="216"/>
      <c r="R64" s="216"/>
      <c r="S64" s="0"/>
    </row>
    <row r="65" s="217" customFormat="true" ht="16.5" hidden="false" customHeight="true" outlineLevel="0" collapsed="false">
      <c r="A65" s="257" t="n">
        <v>1</v>
      </c>
      <c r="B65" s="258" t="n">
        <v>2</v>
      </c>
      <c r="C65" s="259" t="n">
        <v>3</v>
      </c>
      <c r="D65" s="259" t="n">
        <v>4</v>
      </c>
      <c r="E65" s="260" t="n">
        <v>5</v>
      </c>
      <c r="F65" s="261" t="n">
        <v>6</v>
      </c>
      <c r="G65" s="259" t="n">
        <v>7</v>
      </c>
      <c r="H65" s="253" t="n">
        <v>8</v>
      </c>
      <c r="I65" s="256" t="n">
        <v>9</v>
      </c>
      <c r="J65" s="216"/>
      <c r="K65" s="216"/>
      <c r="L65" s="216"/>
      <c r="M65" s="216"/>
      <c r="N65" s="216"/>
      <c r="O65" s="216"/>
      <c r="P65" s="214"/>
      <c r="Q65" s="216"/>
      <c r="R65" s="216"/>
      <c r="S65" s="0"/>
    </row>
    <row r="66" s="217" customFormat="true" ht="16.5" hidden="false" customHeight="true" outlineLevel="0" collapsed="false">
      <c r="A66" s="262"/>
      <c r="B66" s="240"/>
      <c r="C66" s="263"/>
      <c r="D66" s="263"/>
      <c r="E66" s="264"/>
      <c r="F66" s="240"/>
      <c r="G66" s="263"/>
      <c r="H66" s="263"/>
      <c r="I66" s="264"/>
      <c r="J66" s="216"/>
      <c r="K66" s="216"/>
      <c r="L66" s="216"/>
      <c r="M66" s="216"/>
      <c r="N66" s="216"/>
      <c r="O66" s="216"/>
      <c r="P66" s="214"/>
      <c r="Q66" s="216"/>
      <c r="R66" s="216"/>
      <c r="S66" s="0"/>
    </row>
    <row r="67" s="217" customFormat="true" ht="16.5" hidden="false" customHeight="true" outlineLevel="0" collapsed="false">
      <c r="A67" s="262"/>
      <c r="B67" s="267"/>
      <c r="C67" s="263"/>
      <c r="D67" s="263"/>
      <c r="E67" s="264"/>
      <c r="F67" s="240"/>
      <c r="G67" s="268"/>
      <c r="H67" s="268"/>
      <c r="I67" s="269"/>
      <c r="J67" s="216"/>
      <c r="K67" s="216"/>
      <c r="L67" s="216"/>
      <c r="M67" s="216"/>
      <c r="N67" s="216"/>
      <c r="O67" s="216"/>
      <c r="P67" s="214"/>
      <c r="Q67" s="216"/>
      <c r="R67" s="216"/>
      <c r="S67" s="0"/>
    </row>
    <row r="68" s="217" customFormat="true" ht="16.5" hidden="false" customHeight="true" outlineLevel="0" collapsed="false">
      <c r="A68" s="262"/>
      <c r="B68" s="267"/>
      <c r="C68" s="263"/>
      <c r="D68" s="263"/>
      <c r="E68" s="264"/>
      <c r="F68" s="240"/>
      <c r="G68" s="263"/>
      <c r="H68" s="268"/>
      <c r="I68" s="269"/>
      <c r="J68" s="216"/>
      <c r="K68" s="216"/>
      <c r="L68" s="216"/>
      <c r="M68" s="216"/>
      <c r="N68" s="216"/>
      <c r="O68" s="216"/>
      <c r="P68" s="214"/>
      <c r="Q68" s="216"/>
      <c r="R68" s="216"/>
      <c r="S68" s="0"/>
    </row>
    <row r="69" s="217" customFormat="true" ht="16.5" hidden="false" customHeight="true" outlineLevel="0" collapsed="false">
      <c r="A69" s="48"/>
      <c r="B69" s="48"/>
      <c r="C69" s="214"/>
      <c r="D69" s="215"/>
      <c r="E69" s="214"/>
      <c r="F69" s="216"/>
      <c r="G69" s="216"/>
      <c r="H69" s="216"/>
      <c r="I69" s="216"/>
      <c r="J69" s="216"/>
      <c r="K69" s="216"/>
      <c r="L69" s="216"/>
      <c r="M69" s="216"/>
      <c r="N69" s="216"/>
      <c r="O69" s="216"/>
      <c r="P69" s="214"/>
      <c r="Q69" s="216"/>
      <c r="R69" s="216"/>
      <c r="S69" s="0"/>
    </row>
    <row r="70" s="217" customFormat="true" ht="16.5" hidden="false" customHeight="true" outlineLevel="0" collapsed="false">
      <c r="A70" s="270" t="s">
        <v>103</v>
      </c>
      <c r="B70" s="270"/>
      <c r="C70" s="270"/>
      <c r="D70" s="270"/>
      <c r="E70" s="270"/>
      <c r="F70" s="216"/>
      <c r="G70" s="216"/>
      <c r="H70" s="216"/>
      <c r="I70" s="216"/>
      <c r="J70" s="216"/>
      <c r="K70" s="216"/>
      <c r="L70" s="216"/>
      <c r="M70" s="216"/>
      <c r="N70" s="216"/>
      <c r="O70" s="216"/>
      <c r="P70" s="214"/>
      <c r="Q70" s="216"/>
      <c r="R70" s="216"/>
      <c r="S70" s="0"/>
    </row>
    <row r="71" s="217" customFormat="true" ht="16.5" hidden="false" customHeight="true" outlineLevel="0" collapsed="false">
      <c r="A71" s="271"/>
      <c r="B71" s="271"/>
      <c r="C71" s="272"/>
      <c r="D71" s="273"/>
      <c r="E71" s="272"/>
      <c r="F71" s="216"/>
      <c r="G71" s="216"/>
      <c r="H71" s="216"/>
      <c r="I71" s="216"/>
      <c r="J71" s="216"/>
      <c r="K71" s="216"/>
      <c r="L71" s="216"/>
      <c r="M71" s="216"/>
      <c r="N71" s="216"/>
      <c r="O71" s="216"/>
      <c r="P71" s="214"/>
      <c r="Q71" s="216"/>
      <c r="R71" s="216"/>
      <c r="S71" s="0"/>
    </row>
    <row r="72" s="217" customFormat="true" ht="45" hidden="false" customHeight="true" outlineLevel="0" collapsed="false">
      <c r="A72" s="274" t="s">
        <v>28</v>
      </c>
      <c r="B72" s="274"/>
      <c r="C72" s="275" t="s">
        <v>104</v>
      </c>
      <c r="D72" s="275" t="s">
        <v>105</v>
      </c>
      <c r="E72" s="276" t="s">
        <v>106</v>
      </c>
      <c r="F72" s="216"/>
      <c r="G72" s="216"/>
      <c r="H72" s="216"/>
      <c r="I72" s="216"/>
      <c r="J72" s="216"/>
      <c r="K72" s="216"/>
      <c r="L72" s="216"/>
      <c r="M72" s="216"/>
      <c r="N72" s="216"/>
      <c r="O72" s="216"/>
      <c r="P72" s="214"/>
      <c r="Q72" s="216"/>
      <c r="R72" s="216"/>
      <c r="S72" s="0"/>
    </row>
    <row r="73" s="217" customFormat="true" ht="16.5" hidden="false" customHeight="true" outlineLevel="0" collapsed="false">
      <c r="A73" s="277" t="n">
        <v>1</v>
      </c>
      <c r="B73" s="277"/>
      <c r="C73" s="278" t="n">
        <v>2</v>
      </c>
      <c r="D73" s="278" t="n">
        <v>3</v>
      </c>
      <c r="E73" s="279" t="n">
        <v>4</v>
      </c>
      <c r="F73" s="216"/>
      <c r="G73" s="216"/>
      <c r="H73" s="216"/>
      <c r="I73" s="216"/>
      <c r="J73" s="216"/>
      <c r="K73" s="216"/>
      <c r="L73" s="216"/>
      <c r="M73" s="216"/>
      <c r="N73" s="216"/>
      <c r="O73" s="216"/>
      <c r="P73" s="214"/>
      <c r="Q73" s="216"/>
      <c r="R73" s="216"/>
      <c r="S73" s="0"/>
    </row>
    <row r="74" s="217" customFormat="true" ht="57" hidden="false" customHeight="true" outlineLevel="0" collapsed="false">
      <c r="A74" s="280" t="s">
        <v>107</v>
      </c>
      <c r="B74" s="280"/>
      <c r="C74" s="281" t="n">
        <f aca="false">D74+E74</f>
        <v>0</v>
      </c>
      <c r="D74" s="282"/>
      <c r="E74" s="235"/>
      <c r="F74" s="216"/>
      <c r="G74" s="216"/>
      <c r="H74" s="216"/>
      <c r="I74" s="216"/>
      <c r="J74" s="216"/>
      <c r="K74" s="216"/>
      <c r="L74" s="216"/>
      <c r="M74" s="216"/>
      <c r="N74" s="216"/>
      <c r="O74" s="216"/>
      <c r="P74" s="214"/>
      <c r="Q74" s="216"/>
      <c r="R74" s="216"/>
      <c r="S74" s="0"/>
    </row>
    <row r="75" s="217" customFormat="true" ht="16.5" hidden="false" customHeight="true" outlineLevel="0" collapsed="false">
      <c r="A75" s="48"/>
      <c r="B75" s="48"/>
      <c r="C75" s="214"/>
      <c r="D75" s="215"/>
      <c r="E75" s="214"/>
      <c r="F75" s="216"/>
      <c r="G75" s="216"/>
      <c r="H75" s="216"/>
      <c r="I75" s="216"/>
      <c r="J75" s="216"/>
      <c r="K75" s="216"/>
      <c r="L75" s="216"/>
      <c r="M75" s="216"/>
      <c r="N75" s="216"/>
      <c r="O75" s="216"/>
      <c r="P75" s="214"/>
      <c r="Q75" s="216"/>
      <c r="R75" s="216"/>
      <c r="S75" s="0"/>
    </row>
    <row r="76" s="217" customFormat="true" ht="16.5" hidden="false" customHeight="true" outlineLevel="0" collapsed="false">
      <c r="A76" s="48"/>
      <c r="B76" s="48"/>
      <c r="C76" s="214"/>
      <c r="D76" s="215"/>
      <c r="E76" s="214"/>
      <c r="F76" s="216"/>
      <c r="G76" s="216"/>
      <c r="H76" s="216"/>
      <c r="I76" s="216"/>
      <c r="J76" s="216"/>
      <c r="K76" s="216"/>
      <c r="L76" s="216"/>
      <c r="M76" s="216"/>
      <c r="N76" s="216"/>
      <c r="O76" s="216"/>
      <c r="P76" s="214"/>
      <c r="Q76" s="216"/>
      <c r="R76" s="216"/>
      <c r="S76" s="0"/>
    </row>
    <row r="77" s="217" customFormat="true" ht="16.5" hidden="false" customHeight="true" outlineLevel="0" collapsed="false">
      <c r="A77" s="48"/>
      <c r="B77" s="48"/>
      <c r="C77" s="214"/>
      <c r="D77" s="215"/>
      <c r="E77" s="214"/>
      <c r="F77" s="216"/>
      <c r="G77" s="216"/>
      <c r="H77" s="216"/>
      <c r="I77" s="216"/>
      <c r="J77" s="216"/>
      <c r="K77" s="216"/>
      <c r="L77" s="216"/>
      <c r="M77" s="216"/>
      <c r="N77" s="216"/>
      <c r="O77" s="216"/>
      <c r="P77" s="214"/>
      <c r="Q77" s="216"/>
      <c r="R77" s="216"/>
      <c r="S77" s="0"/>
    </row>
    <row r="78" customFormat="false" ht="14.2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307"/>
      <c r="P78" s="307"/>
      <c r="Q78" s="307"/>
      <c r="R78" s="11"/>
    </row>
    <row r="79" customFormat="false" ht="14.25" hidden="false" customHeight="true" outlineLevel="0" collapsed="false">
      <c r="A79" s="11"/>
      <c r="B79" s="11"/>
      <c r="C79" s="11"/>
      <c r="D79" s="11"/>
      <c r="E79" s="11"/>
      <c r="F79" s="11"/>
      <c r="G79" s="285" t="n">
        <f aca="true">TODAY()</f>
        <v>46232</v>
      </c>
      <c r="H79" s="11"/>
      <c r="I79" s="11"/>
      <c r="J79" s="11"/>
      <c r="K79" s="11"/>
      <c r="L79" s="11"/>
      <c r="M79" s="11"/>
      <c r="N79" s="11"/>
      <c r="O79" s="307"/>
      <c r="P79" s="307"/>
      <c r="Q79" s="307"/>
      <c r="R79" s="11"/>
    </row>
    <row r="80" s="6" customFormat="true" ht="5.1" hidden="false" customHeight="true" outlineLevel="0" collapsed="false">
      <c r="A80" s="283" t="s">
        <v>108</v>
      </c>
      <c r="B80" s="283"/>
      <c r="C80" s="283"/>
      <c r="D80" s="283" t="s">
        <v>109</v>
      </c>
      <c r="E80" s="283"/>
      <c r="F80" s="283"/>
      <c r="G80" s="283" t="s">
        <v>109</v>
      </c>
      <c r="H80" s="286"/>
      <c r="I80" s="283"/>
      <c r="J80" s="283" t="s">
        <v>110</v>
      </c>
      <c r="K80" s="283"/>
      <c r="L80" s="283"/>
      <c r="M80" s="283"/>
      <c r="N80" s="283"/>
      <c r="O80" s="283"/>
      <c r="P80" s="283"/>
      <c r="Q80" s="283"/>
      <c r="R80" s="283"/>
    </row>
    <row r="81" s="6" customFormat="true" ht="14.25" hidden="false" customHeight="true" outlineLevel="0" collapsed="false">
      <c r="A81" s="283" t="s">
        <v>111</v>
      </c>
      <c r="B81" s="283"/>
      <c r="C81" s="283"/>
      <c r="D81" s="283" t="s">
        <v>112</v>
      </c>
      <c r="E81" s="283"/>
      <c r="F81" s="283"/>
      <c r="G81" s="283" t="s">
        <v>113</v>
      </c>
      <c r="H81" s="283"/>
      <c r="I81" s="283"/>
      <c r="J81" s="283" t="s">
        <v>114</v>
      </c>
      <c r="K81" s="283"/>
      <c r="L81" s="283"/>
      <c r="M81" s="283"/>
      <c r="N81" s="283"/>
      <c r="O81" s="283"/>
      <c r="P81" s="283"/>
      <c r="Q81" s="283"/>
      <c r="R81" s="283"/>
    </row>
    <row r="82" s="6" customFormat="true" ht="14.25" hidden="false" customHeight="true" outlineLevel="0" collapsed="false">
      <c r="A82" s="283"/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3"/>
      <c r="M82" s="283"/>
      <c r="N82" s="283"/>
      <c r="O82" s="283"/>
      <c r="P82" s="283"/>
      <c r="Q82" s="283"/>
      <c r="R82" s="283"/>
    </row>
    <row r="83" customFormat="false" ht="14.2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307"/>
      <c r="P83" s="307"/>
      <c r="Q83" s="307"/>
      <c r="R83" s="11"/>
    </row>
    <row r="84" customFormat="false" ht="14.2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307"/>
      <c r="P84" s="307"/>
      <c r="Q84" s="307"/>
      <c r="R84" s="11"/>
    </row>
    <row r="85" customFormat="false" ht="14.2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307"/>
      <c r="P85" s="307"/>
      <c r="Q85" s="307"/>
      <c r="R85" s="11"/>
    </row>
    <row r="86" customFormat="false" ht="14.2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307"/>
      <c r="P86" s="307"/>
      <c r="Q86" s="307"/>
      <c r="R86" s="11"/>
    </row>
    <row r="87" customFormat="false" ht="12.75" hidden="false" customHeight="false" outlineLevel="0" collapsed="false">
      <c r="M87" s="0" t="s">
        <v>115</v>
      </c>
    </row>
  </sheetData>
  <sheetProtection sheet="true" password="ccf4" objects="true" scenarios="true" formatCells="false"/>
  <mergeCells count="23">
    <mergeCell ref="A3:B3"/>
    <mergeCell ref="N4:O8"/>
    <mergeCell ref="A6:B6"/>
    <mergeCell ref="A8:B8"/>
    <mergeCell ref="C9:E9"/>
    <mergeCell ref="A17:B17"/>
    <mergeCell ref="A23:B23"/>
    <mergeCell ref="A24:B24"/>
    <mergeCell ref="A42:E42"/>
    <mergeCell ref="A45:E45"/>
    <mergeCell ref="A46:E46"/>
    <mergeCell ref="A47:E47"/>
    <mergeCell ref="A48:E48"/>
    <mergeCell ref="A54:B55"/>
    <mergeCell ref="C54:C55"/>
    <mergeCell ref="E54:E55"/>
    <mergeCell ref="A56:B56"/>
    <mergeCell ref="A57:B57"/>
    <mergeCell ref="A58:B58"/>
    <mergeCell ref="A63:A64"/>
    <mergeCell ref="A72:B72"/>
    <mergeCell ref="A73:B73"/>
    <mergeCell ref="A74:B74"/>
  </mergeCells>
  <conditionalFormatting sqref="P80 P78">
    <cfRule type="cellIs" priority="2" operator="lessThan" aboveAverage="0" equalAverage="0" bottom="0" percent="0" rank="0" text="" dxfId="11">
      <formula>Q80+R80</formula>
    </cfRule>
  </conditionalFormatting>
  <conditionalFormatting sqref="D78">
    <cfRule type="cellIs" priority="3" operator="lessThan" aboveAverage="0" equalAverage="0" bottom="0" percent="0" rank="0" text="" dxfId="12">
      <formula>$E$33+$J$33+$K$33</formula>
    </cfRule>
  </conditionalFormatting>
  <conditionalFormatting sqref="D80">
    <cfRule type="cellIs" priority="4" operator="lessThan" aboveAverage="0" equalAverage="0" bottom="0" percent="0" rank="0" text="" dxfId="13">
      <formula>$E$35+$J$35+$K$35</formula>
    </cfRule>
  </conditionalFormatting>
  <conditionalFormatting sqref="P79">
    <cfRule type="cellIs" priority="5" operator="lessThan" aboveAverage="0" equalAverage="0" bottom="0" percent="0" rank="0" text="" dxfId="14">
      <formula>$Q$26+$R$26</formula>
    </cfRule>
  </conditionalFormatting>
  <conditionalFormatting sqref="P50:P77">
    <cfRule type="cellIs" priority="6" operator="lessThan" aboveAverage="0" equalAverage="0" bottom="0" percent="0" rank="0" text="" dxfId="15">
      <formula>$Q$32+$R$32</formula>
    </cfRule>
  </conditionalFormatting>
  <dataValidations count="4"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rok albo bez podania kwartału  albo nieprawidłowo " errorStyle="stop" operator="between" showDropDown="false" showErrorMessage="true" showInputMessage="false" sqref="K8" type="custom">
      <formula1>IF(K8=2006,OR(H8=3,H8=4),IF(OR(K8&lt;2006,K8&gt;2010),FALSE(),OR(H8=1,H8=2,H8=3,H8=4)))</formula1>
      <formula2>0</formula2>
    </dataValidation>
    <dataValidation allowBlank="true" error="Wartość mniejsza od sumy kolumn 12 i 13" errorStyle="stop" operator="greaterThanOrEqual" showDropDown="false" showErrorMessage="true" showInputMessage="false" sqref="P50:P77" type="whole">
      <formula1>Q50+R5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24.85"/>
    <col collapsed="false" customWidth="true" hidden="false" outlineLevel="0" max="3" min="3" style="0" width="20.41"/>
    <col collapsed="false" customWidth="true" hidden="false" outlineLevel="0" max="4" min="4" style="0" width="16.99"/>
    <col collapsed="false" customWidth="true" hidden="false" outlineLevel="0" max="5" min="5" style="0" width="17.14"/>
    <col collapsed="false" customWidth="true" hidden="false" outlineLevel="0" max="6" min="6" style="0" width="15.85"/>
    <col collapsed="false" customWidth="true" hidden="false" outlineLevel="0" max="7" min="7" style="0" width="20.56"/>
    <col collapsed="false" customWidth="true" hidden="false" outlineLevel="0" max="8" min="8" style="0" width="16.42"/>
    <col collapsed="false" customWidth="true" hidden="false" outlineLevel="0" max="9" min="9" style="0" width="15.99"/>
    <col collapsed="false" customWidth="true" hidden="false" outlineLevel="0" max="12" min="10" style="0" width="14.7"/>
    <col collapsed="false" customWidth="true" hidden="false" outlineLevel="0" max="13" min="13" style="0" width="15.99"/>
    <col collapsed="false" customWidth="true" hidden="false" outlineLevel="0" max="18" min="14" style="0" width="14.7"/>
    <col collapsed="false" customWidth="true" hidden="true" outlineLevel="0" max="20" min="20" style="312" width="10.41"/>
    <col collapsed="false" customWidth="false" hidden="true" outlineLevel="0" max="22" min="21" style="312" width="9.06"/>
  </cols>
  <sheetData>
    <row r="1" customFormat="false" ht="15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5"/>
      <c r="U1" s="313" t="n">
        <v>0</v>
      </c>
      <c r="V1" s="313"/>
    </row>
    <row r="2" customFormat="false" ht="15" hidden="false" customHeight="false" outlineLevel="0" collapsed="false">
      <c r="A2" s="7" t="s">
        <v>1</v>
      </c>
      <c r="B2" s="30"/>
      <c r="C2" s="9"/>
      <c r="D2" s="10" t="s">
        <v>2</v>
      </c>
      <c r="E2" s="10"/>
      <c r="F2" s="11"/>
      <c r="G2" s="11"/>
      <c r="H2" s="11"/>
      <c r="I2" s="11"/>
      <c r="J2" s="11"/>
      <c r="K2" s="11"/>
      <c r="L2" s="12"/>
      <c r="M2" s="13"/>
      <c r="N2" s="12"/>
      <c r="O2" s="12"/>
      <c r="P2" s="12"/>
      <c r="Q2" s="12"/>
      <c r="R2" s="13"/>
      <c r="U2" s="313" t="n">
        <f aca="false">MAX('10-JEDNOSTKI BUDZETOWE':'40-FUNDUSZE CELOWE'!U1:U1)</f>
        <v>0</v>
      </c>
      <c r="V2" s="313" t="s">
        <v>119</v>
      </c>
    </row>
    <row r="3" customFormat="false" ht="24" hidden="false" customHeight="true" outlineLevel="0" collapsed="false">
      <c r="A3" s="314" t="str">
        <f aca="false">IF(B114="brak nazwy","Brak nazwy",B114)</f>
        <v>Brak nazwy</v>
      </c>
      <c r="B3" s="314"/>
      <c r="C3" s="17"/>
      <c r="D3" s="11"/>
      <c r="E3" s="11"/>
      <c r="F3" s="11"/>
      <c r="G3" s="10"/>
      <c r="H3" s="11"/>
      <c r="I3" s="11"/>
      <c r="J3" s="11"/>
      <c r="K3" s="11"/>
      <c r="L3" s="18"/>
      <c r="M3" s="19"/>
      <c r="N3" s="18" t="s">
        <v>3</v>
      </c>
      <c r="O3" s="18"/>
      <c r="P3" s="11"/>
      <c r="Q3" s="18"/>
      <c r="R3" s="21"/>
      <c r="U3" s="313" t="n">
        <f aca="false">COUNTA('10-JEDNOSTKI BUDZETOWE':'40-FUNDUSZE CELOWE'!H8:H8)</f>
        <v>1</v>
      </c>
      <c r="V3" s="313" t="s">
        <v>120</v>
      </c>
    </row>
    <row r="4" customFormat="false" ht="18" hidden="false" customHeight="true" outlineLevel="0" collapsed="false">
      <c r="A4" s="315"/>
      <c r="B4" s="316"/>
      <c r="C4" s="17"/>
      <c r="D4" s="11"/>
      <c r="E4" s="10"/>
      <c r="F4" s="10"/>
      <c r="G4" s="11"/>
      <c r="H4" s="11"/>
      <c r="I4" s="11"/>
      <c r="J4" s="11"/>
      <c r="K4" s="11"/>
      <c r="L4" s="18"/>
      <c r="M4" s="19"/>
      <c r="N4" s="317"/>
      <c r="O4" s="317"/>
      <c r="P4" s="11"/>
      <c r="Q4" s="18"/>
      <c r="R4" s="21"/>
      <c r="T4" s="313" t="n">
        <f aca="false">MIN('10-JEDNOSTKI BUDZETOWE':'40-FUNDUSZE CELOWE'!H8:H8)</f>
        <v>2</v>
      </c>
      <c r="U4" s="313" t="n">
        <f aca="false">MAX('10-JEDNOSTKI BUDZETOWE':'40-FUNDUSZE CELOWE'!H8:H8)</f>
        <v>2</v>
      </c>
      <c r="V4" s="313"/>
    </row>
    <row r="5" customFormat="false" ht="16.5" hidden="false" customHeight="true" outlineLevel="0" collapsed="false">
      <c r="A5" s="17" t="s">
        <v>6</v>
      </c>
      <c r="B5" s="21"/>
      <c r="C5" s="17"/>
      <c r="D5" s="11"/>
      <c r="E5" s="11"/>
      <c r="F5" s="11"/>
      <c r="G5" s="10"/>
      <c r="H5" s="11"/>
      <c r="I5" s="11"/>
      <c r="J5" s="11"/>
      <c r="K5" s="11"/>
      <c r="L5" s="18"/>
      <c r="M5" s="19"/>
      <c r="N5" s="317"/>
      <c r="O5" s="317"/>
      <c r="P5" s="11"/>
      <c r="Q5" s="18"/>
      <c r="R5" s="21"/>
      <c r="U5" s="313" t="n">
        <f aca="false">COUNTA('10-JEDNOSTKI BUDZETOWE':'40-FUNDUSZE CELOWE'!K8:K8)</f>
        <v>1</v>
      </c>
      <c r="V5" s="313" t="s">
        <v>121</v>
      </c>
    </row>
    <row r="6" customFormat="false" ht="29.25" hidden="false" customHeight="true" outlineLevel="0" collapsed="false">
      <c r="A6" s="318"/>
      <c r="B6" s="318"/>
      <c r="C6" s="29"/>
      <c r="D6" s="29"/>
      <c r="E6" s="10"/>
      <c r="F6" s="11"/>
      <c r="G6" s="11"/>
      <c r="H6" s="11"/>
      <c r="I6" s="11"/>
      <c r="J6" s="11"/>
      <c r="K6" s="11"/>
      <c r="L6" s="18"/>
      <c r="M6" s="19"/>
      <c r="N6" s="317"/>
      <c r="O6" s="317"/>
      <c r="P6" s="11"/>
      <c r="Q6" s="18"/>
      <c r="R6" s="21"/>
      <c r="T6" s="313" t="n">
        <f aca="false">MIN('10-JEDNOSTKI BUDZETOWE':'40-FUNDUSZE CELOWE'!K8:K8)</f>
        <v>2010</v>
      </c>
      <c r="U6" s="313" t="n">
        <f aca="false">MAX('10-JEDNOSTKI BUDZETOWE':'40-FUNDUSZE CELOWE'!K8:K8)</f>
        <v>2010</v>
      </c>
    </row>
    <row r="7" customFormat="false" ht="21" hidden="false" customHeight="true" outlineLevel="0" collapsed="false">
      <c r="A7" s="7" t="s">
        <v>7</v>
      </c>
      <c r="B7" s="30"/>
      <c r="C7" s="31" t="s">
        <v>122</v>
      </c>
      <c r="D7" s="11"/>
      <c r="E7" s="11"/>
      <c r="F7" s="11"/>
      <c r="G7" s="11"/>
      <c r="H7" s="11"/>
      <c r="I7" s="11"/>
      <c r="J7" s="11"/>
      <c r="K7" s="11"/>
      <c r="L7" s="18"/>
      <c r="M7" s="19"/>
      <c r="N7" s="317"/>
      <c r="O7" s="317"/>
      <c r="P7" s="18"/>
      <c r="Q7" s="18"/>
      <c r="R7" s="21"/>
      <c r="U7" s="313" t="n">
        <f aca="false">COUNTA('10-JEDNOSTKI BUDZETOWE':'40-FUNDUSZE CELOWE'!C8:C8)</f>
        <v>0</v>
      </c>
    </row>
    <row r="8" customFormat="false" ht="15.75" hidden="false" customHeight="false" outlineLevel="0" collapsed="false">
      <c r="A8" s="319" t="str">
        <f aca="false">IF(B105="brak regonu","Brak nr REGON",B105)</f>
        <v>510750367</v>
      </c>
      <c r="B8" s="319"/>
      <c r="C8" s="33"/>
      <c r="D8" s="33"/>
      <c r="E8" s="34"/>
      <c r="F8" s="34" t="s">
        <v>9</v>
      </c>
      <c r="G8" s="34"/>
      <c r="H8" s="320" t="n">
        <f aca="false">IF(U3=0,"Brak nr kwartału",U4)</f>
        <v>2</v>
      </c>
      <c r="I8" s="36" t="s">
        <v>10</v>
      </c>
      <c r="J8" s="36" t="s">
        <v>11</v>
      </c>
      <c r="K8" s="320" t="n">
        <f aca="false">IF(U5=0,"Brak roku",U6)</f>
        <v>2010</v>
      </c>
      <c r="L8" s="39"/>
      <c r="M8" s="19"/>
      <c r="N8" s="317"/>
      <c r="O8" s="317"/>
      <c r="P8" s="18"/>
      <c r="Q8" s="18"/>
      <c r="R8" s="21"/>
      <c r="T8" s="313"/>
      <c r="U8" s="313"/>
    </row>
    <row r="9" customFormat="false" ht="15" hidden="false" customHeight="false" outlineLevel="0" collapsed="false">
      <c r="A9" s="47" t="s">
        <v>12</v>
      </c>
      <c r="B9" s="48"/>
      <c r="C9" s="321"/>
      <c r="D9" s="321"/>
      <c r="E9" s="321"/>
      <c r="F9" s="42"/>
      <c r="G9" s="43"/>
      <c r="H9" s="290" t="s">
        <v>13</v>
      </c>
      <c r="I9" s="43"/>
      <c r="J9" s="43"/>
      <c r="K9" s="45"/>
      <c r="L9" s="18"/>
      <c r="M9" s="46"/>
      <c r="N9" s="18"/>
      <c r="O9" s="18"/>
      <c r="P9" s="18"/>
      <c r="Q9" s="18"/>
      <c r="R9" s="21"/>
    </row>
    <row r="10" customFormat="false" ht="14.25" hidden="false" customHeight="false" outlineLevel="0" collapsed="false">
      <c r="A10" s="47" t="s">
        <v>14</v>
      </c>
      <c r="B10" s="48"/>
      <c r="C10" s="18"/>
      <c r="D10" s="11"/>
      <c r="E10" s="49"/>
      <c r="F10" s="50" t="s">
        <v>15</v>
      </c>
      <c r="G10" s="51" t="s">
        <v>16</v>
      </c>
      <c r="H10" s="51" t="s">
        <v>17</v>
      </c>
      <c r="I10" s="51" t="s">
        <v>18</v>
      </c>
      <c r="J10" s="51" t="s">
        <v>19</v>
      </c>
      <c r="K10" s="52" t="s">
        <v>20</v>
      </c>
      <c r="L10" s="53" t="s">
        <v>21</v>
      </c>
      <c r="M10" s="322" t="s">
        <v>22</v>
      </c>
      <c r="N10" s="18"/>
      <c r="O10" s="18"/>
      <c r="P10" s="18"/>
      <c r="Q10" s="18"/>
      <c r="R10" s="21"/>
      <c r="T10" s="313"/>
      <c r="U10" s="313" t="n">
        <f aca="false">COUNTA('10-JEDNOSTKI BUDZETOWE':'40-FUNDUSZE CELOWE'!M11:M11)</f>
        <v>0</v>
      </c>
      <c r="V10" s="312" t="s">
        <v>123</v>
      </c>
    </row>
    <row r="11" customFormat="false" ht="15.75" hidden="false" customHeight="false" outlineLevel="0" collapsed="false">
      <c r="A11" s="55" t="s">
        <v>23</v>
      </c>
      <c r="B11" s="34"/>
      <c r="C11" s="33"/>
      <c r="D11" s="33"/>
      <c r="E11" s="56"/>
      <c r="F11" s="323"/>
      <c r="G11" s="58"/>
      <c r="H11" s="58"/>
      <c r="I11" s="58"/>
      <c r="J11" s="58"/>
      <c r="K11" s="11"/>
      <c r="L11" s="59" t="n">
        <v>99</v>
      </c>
      <c r="M11" s="324" t="str">
        <f aca="false">IF(U10=0,"Brak numeru cz. b.",MAX_CB)</f>
        <v>Brak numeru cz. b.</v>
      </c>
      <c r="N11" s="33"/>
      <c r="O11" s="33"/>
      <c r="P11" s="33"/>
      <c r="Q11" s="33"/>
      <c r="R11" s="62"/>
      <c r="T11" s="313" t="n">
        <f aca="false">MIN('10-JEDNOSTKI BUDZETOWE':'40-FUNDUSZE CELOWE'!M11:M11)</f>
        <v>0</v>
      </c>
      <c r="U11" s="313" t="n">
        <f aca="false">MAX('10-JEDNOSTKI BUDZETOWE':'40-FUNDUSZE CELOWE'!M11:M11)</f>
        <v>0</v>
      </c>
    </row>
    <row r="12" customFormat="false" ht="15" hidden="false" customHeight="false" outlineLevel="0" collapsed="false">
      <c r="A12" s="12"/>
      <c r="B12" s="12"/>
      <c r="C12" s="12"/>
      <c r="D12" s="12"/>
      <c r="E12" s="63"/>
      <c r="F12" s="12"/>
      <c r="G12" s="12"/>
      <c r="H12" s="12"/>
      <c r="I12" s="63"/>
      <c r="J12" s="64"/>
      <c r="K12" s="12"/>
      <c r="L12" s="12"/>
      <c r="M12" s="12"/>
      <c r="N12" s="63"/>
      <c r="O12" s="11"/>
      <c r="P12" s="11"/>
      <c r="Q12" s="11"/>
      <c r="R12" s="11"/>
    </row>
    <row r="13" customFormat="false" ht="19.5" hidden="false" customHeight="true" outlineLevel="0" collapsed="false">
      <c r="A13" s="10" t="s">
        <v>24</v>
      </c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8"/>
      <c r="N13" s="18"/>
      <c r="O13" s="11"/>
      <c r="P13" s="11"/>
      <c r="Q13" s="11"/>
      <c r="R13" s="11"/>
    </row>
    <row r="14" customFormat="false" ht="1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</row>
    <row r="15" customFormat="false" ht="14.25" hidden="false" customHeight="false" outlineLevel="0" collapsed="false">
      <c r="A15" s="9"/>
      <c r="B15" s="13"/>
      <c r="C15" s="67"/>
      <c r="D15" s="9"/>
      <c r="E15" s="12"/>
      <c r="F15" s="12"/>
      <c r="G15" s="12"/>
      <c r="H15" s="12" t="s">
        <v>25</v>
      </c>
      <c r="I15" s="12"/>
      <c r="J15" s="12"/>
      <c r="K15" s="12"/>
      <c r="L15" s="12"/>
      <c r="M15" s="12"/>
      <c r="N15" s="12"/>
      <c r="O15" s="12"/>
      <c r="P15" s="68" t="s">
        <v>26</v>
      </c>
      <c r="Q15" s="12"/>
      <c r="R15" s="13"/>
    </row>
    <row r="16" customFormat="false" ht="18.75" hidden="false" customHeight="false" outlineLevel="0" collapsed="false">
      <c r="A16" s="291"/>
      <c r="B16" s="292"/>
      <c r="C16" s="70" t="s">
        <v>27</v>
      </c>
      <c r="D16" s="71"/>
      <c r="E16" s="72"/>
      <c r="F16" s="72"/>
      <c r="G16" s="73"/>
      <c r="H16" s="74"/>
      <c r="I16" s="72"/>
      <c r="J16" s="72"/>
      <c r="K16" s="72"/>
      <c r="L16" s="72"/>
      <c r="M16" s="72"/>
      <c r="N16" s="72"/>
      <c r="O16" s="72"/>
      <c r="P16" s="71"/>
      <c r="Q16" s="74"/>
      <c r="R16" s="75"/>
    </row>
    <row r="17" customFormat="false" ht="15" hidden="false" customHeight="false" outlineLevel="0" collapsed="false">
      <c r="A17" s="76" t="s">
        <v>28</v>
      </c>
      <c r="B17" s="76"/>
      <c r="C17" s="70" t="s">
        <v>29</v>
      </c>
      <c r="D17" s="17"/>
      <c r="E17" s="77" t="s">
        <v>30</v>
      </c>
      <c r="F17" s="78"/>
      <c r="G17" s="78"/>
      <c r="H17" s="78"/>
      <c r="I17" s="78"/>
      <c r="J17" s="79"/>
      <c r="K17" s="78"/>
      <c r="L17" s="80"/>
      <c r="M17" s="78"/>
      <c r="N17" s="78"/>
      <c r="O17" s="81" t="s">
        <v>31</v>
      </c>
      <c r="P17" s="82"/>
      <c r="Q17" s="78"/>
      <c r="R17" s="83"/>
    </row>
    <row r="18" customFormat="false" ht="15" hidden="false" customHeight="false" outlineLevel="0" collapsed="false">
      <c r="A18" s="291"/>
      <c r="B18" s="292"/>
      <c r="C18" s="70" t="s">
        <v>32</v>
      </c>
      <c r="D18" s="84" t="s">
        <v>32</v>
      </c>
      <c r="E18" s="77" t="s">
        <v>33</v>
      </c>
      <c r="F18" s="85" t="s">
        <v>34</v>
      </c>
      <c r="G18" s="85" t="s">
        <v>35</v>
      </c>
      <c r="H18" s="77" t="s">
        <v>36</v>
      </c>
      <c r="I18" s="85" t="s">
        <v>37</v>
      </c>
      <c r="J18" s="77" t="s">
        <v>38</v>
      </c>
      <c r="K18" s="85" t="s">
        <v>39</v>
      </c>
      <c r="L18" s="86" t="s">
        <v>40</v>
      </c>
      <c r="M18" s="87" t="s">
        <v>41</v>
      </c>
      <c r="N18" s="85" t="s">
        <v>42</v>
      </c>
      <c r="O18" s="88" t="s">
        <v>43</v>
      </c>
      <c r="P18" s="17"/>
      <c r="Q18" s="77" t="s">
        <v>44</v>
      </c>
      <c r="R18" s="88" t="s">
        <v>40</v>
      </c>
    </row>
    <row r="19" customFormat="false" ht="14.25" hidden="false" customHeight="false" outlineLevel="0" collapsed="false">
      <c r="A19" s="17"/>
      <c r="B19" s="21"/>
      <c r="C19" s="69" t="s">
        <v>45</v>
      </c>
      <c r="D19" s="84" t="s">
        <v>46</v>
      </c>
      <c r="E19" s="77" t="s">
        <v>47</v>
      </c>
      <c r="F19" s="87"/>
      <c r="G19" s="87"/>
      <c r="H19" s="87"/>
      <c r="I19" s="89"/>
      <c r="J19" s="77" t="s">
        <v>48</v>
      </c>
      <c r="K19" s="85"/>
      <c r="L19" s="86" t="s">
        <v>49</v>
      </c>
      <c r="M19" s="85" t="s">
        <v>50</v>
      </c>
      <c r="N19" s="85" t="s">
        <v>51</v>
      </c>
      <c r="O19" s="88" t="s">
        <v>52</v>
      </c>
      <c r="P19" s="84" t="s">
        <v>32</v>
      </c>
      <c r="Q19" s="77" t="s">
        <v>53</v>
      </c>
      <c r="R19" s="88" t="s">
        <v>44</v>
      </c>
    </row>
    <row r="20" customFormat="false" ht="14.25" hidden="false" customHeight="false" outlineLevel="0" collapsed="false">
      <c r="A20" s="17"/>
      <c r="B20" s="21"/>
      <c r="C20" s="17"/>
      <c r="D20" s="84" t="s">
        <v>54</v>
      </c>
      <c r="E20" s="90" t="s">
        <v>32</v>
      </c>
      <c r="F20" s="77"/>
      <c r="G20" s="77"/>
      <c r="H20" s="77"/>
      <c r="I20" s="77"/>
      <c r="J20" s="91"/>
      <c r="K20" s="87"/>
      <c r="L20" s="86" t="s">
        <v>31</v>
      </c>
      <c r="M20" s="87"/>
      <c r="N20" s="87"/>
      <c r="O20" s="88" t="s">
        <v>55</v>
      </c>
      <c r="P20" s="17"/>
      <c r="Q20" s="77" t="s">
        <v>56</v>
      </c>
      <c r="R20" s="88" t="s">
        <v>57</v>
      </c>
    </row>
    <row r="21" customFormat="false" ht="14.25" hidden="false" customHeight="false" outlineLevel="0" collapsed="false">
      <c r="A21" s="17"/>
      <c r="B21" s="21"/>
      <c r="C21" s="17"/>
      <c r="D21" s="17"/>
      <c r="E21" s="90" t="s">
        <v>58</v>
      </c>
      <c r="F21" s="91"/>
      <c r="G21" s="77"/>
      <c r="H21" s="91"/>
      <c r="I21" s="77"/>
      <c r="J21" s="91"/>
      <c r="K21" s="87"/>
      <c r="L21" s="86" t="s">
        <v>59</v>
      </c>
      <c r="M21" s="87"/>
      <c r="N21" s="87"/>
      <c r="O21" s="88" t="s">
        <v>60</v>
      </c>
      <c r="P21" s="84" t="s">
        <v>61</v>
      </c>
      <c r="Q21" s="77" t="s">
        <v>62</v>
      </c>
      <c r="R21" s="322"/>
    </row>
    <row r="22" customFormat="false" ht="15" hidden="false" customHeight="false" outlineLevel="0" collapsed="false">
      <c r="A22" s="94"/>
      <c r="B22" s="62"/>
      <c r="C22" s="94"/>
      <c r="D22" s="94"/>
      <c r="E22" s="90"/>
      <c r="F22" s="95"/>
      <c r="G22" s="95"/>
      <c r="H22" s="95"/>
      <c r="I22" s="95"/>
      <c r="J22" s="95"/>
      <c r="K22" s="96"/>
      <c r="L22" s="89"/>
      <c r="M22" s="87"/>
      <c r="N22" s="87"/>
      <c r="O22" s="88" t="s">
        <v>63</v>
      </c>
      <c r="P22" s="94"/>
      <c r="Q22" s="95"/>
      <c r="R22" s="97"/>
    </row>
    <row r="23" customFormat="false" ht="15.75" hidden="false" customHeight="false" outlineLevel="0" collapsed="false">
      <c r="A23" s="100" t="n">
        <v>1</v>
      </c>
      <c r="B23" s="99"/>
      <c r="C23" s="100" t="n">
        <v>2</v>
      </c>
      <c r="D23" s="100" t="n">
        <v>3</v>
      </c>
      <c r="E23" s="101" t="n">
        <v>4</v>
      </c>
      <c r="F23" s="101" t="n">
        <v>5</v>
      </c>
      <c r="G23" s="101" t="n">
        <v>6</v>
      </c>
      <c r="H23" s="101" t="n">
        <v>7</v>
      </c>
      <c r="I23" s="101" t="n">
        <v>8</v>
      </c>
      <c r="J23" s="101" t="n">
        <v>9</v>
      </c>
      <c r="K23" s="102" t="n">
        <v>10</v>
      </c>
      <c r="L23" s="103" t="n">
        <v>11</v>
      </c>
      <c r="M23" s="103" t="n">
        <v>12</v>
      </c>
      <c r="N23" s="103" t="n">
        <v>13</v>
      </c>
      <c r="O23" s="104" t="n">
        <v>14</v>
      </c>
      <c r="P23" s="100" t="n">
        <v>15</v>
      </c>
      <c r="Q23" s="101" t="n">
        <v>16</v>
      </c>
      <c r="R23" s="105" t="n">
        <v>17</v>
      </c>
    </row>
    <row r="24" customFormat="false" ht="54" hidden="false" customHeight="true" outlineLevel="0" collapsed="false">
      <c r="A24" s="106" t="s">
        <v>64</v>
      </c>
      <c r="B24" s="106"/>
      <c r="C24" s="107" t="n">
        <f aca="false">SUM('10-JEDNOSTKI BUDZETOWE':'40-FUNDUSZE CELOWE'!C24:C24)</f>
        <v>0</v>
      </c>
      <c r="D24" s="325" t="n">
        <f aca="false">SUM('10-JEDNOSTKI BUDZETOWE':'40-FUNDUSZE CELOWE'!D24:D24)</f>
        <v>0</v>
      </c>
      <c r="E24" s="326" t="n">
        <f aca="false">SUM('10-JEDNOSTKI BUDZETOWE':'40-FUNDUSZE CELOWE'!E24:E24)</f>
        <v>0</v>
      </c>
      <c r="F24" s="326" t="n">
        <f aca="false">SUM('10-JEDNOSTKI BUDZETOWE':'40-FUNDUSZE CELOWE'!F24:F24)</f>
        <v>0</v>
      </c>
      <c r="G24" s="326" t="n">
        <f aca="false">SUM('10-JEDNOSTKI BUDZETOWE':'40-FUNDUSZE CELOWE'!G24:G24)</f>
        <v>0</v>
      </c>
      <c r="H24" s="326" t="n">
        <f aca="false">SUM('10-JEDNOSTKI BUDZETOWE':'40-FUNDUSZE CELOWE'!H24:H24)</f>
        <v>0</v>
      </c>
      <c r="I24" s="326" t="n">
        <f aca="false">SUM('10-JEDNOSTKI BUDZETOWE':'40-FUNDUSZE CELOWE'!I24:I24)</f>
        <v>0</v>
      </c>
      <c r="J24" s="326" t="n">
        <f aca="false">SUM('10-JEDNOSTKI BUDZETOWE':'40-FUNDUSZE CELOWE'!J24:J24)</f>
        <v>0</v>
      </c>
      <c r="K24" s="326" t="n">
        <f aca="false">SUM('10-JEDNOSTKI BUDZETOWE':'40-FUNDUSZE CELOWE'!K24:K24)</f>
        <v>0</v>
      </c>
      <c r="L24" s="326" t="n">
        <f aca="false">SUM('10-JEDNOSTKI BUDZETOWE':'40-FUNDUSZE CELOWE'!L24:L24)</f>
        <v>0</v>
      </c>
      <c r="M24" s="326" t="n">
        <f aca="false">SUM('10-JEDNOSTKI BUDZETOWE':'40-FUNDUSZE CELOWE'!M24:M24)</f>
        <v>0</v>
      </c>
      <c r="N24" s="326" t="n">
        <f aca="false">SUM('10-JEDNOSTKI BUDZETOWE':'40-FUNDUSZE CELOWE'!N24:N24)</f>
        <v>0</v>
      </c>
      <c r="O24" s="113" t="n">
        <f aca="false">SUM('10-JEDNOSTKI BUDZETOWE':'40-FUNDUSZE CELOWE'!O24:O24)</f>
        <v>0</v>
      </c>
      <c r="P24" s="325" t="n">
        <f aca="false">SUM('10-JEDNOSTKI BUDZETOWE':'40-FUNDUSZE CELOWE'!P24:P24)</f>
        <v>0</v>
      </c>
      <c r="Q24" s="326" t="n">
        <f aca="false">SUM('10-JEDNOSTKI BUDZETOWE':'40-FUNDUSZE CELOWE'!Q24:Q24)</f>
        <v>0</v>
      </c>
      <c r="R24" s="327" t="n">
        <f aca="false">SUM('10-JEDNOSTKI BUDZETOWE':'40-FUNDUSZE CELOWE'!R24:R24)</f>
        <v>0</v>
      </c>
    </row>
    <row r="25" customFormat="false" ht="14.25" hidden="false" customHeight="false" outlineLevel="0" collapsed="false">
      <c r="A25" s="116"/>
      <c r="B25" s="328"/>
      <c r="C25" s="325"/>
      <c r="D25" s="325"/>
      <c r="E25" s="326"/>
      <c r="F25" s="326"/>
      <c r="G25" s="326"/>
      <c r="H25" s="326"/>
      <c r="I25" s="326"/>
      <c r="J25" s="326"/>
      <c r="K25" s="329"/>
      <c r="L25" s="119"/>
      <c r="M25" s="119"/>
      <c r="N25" s="119"/>
      <c r="O25" s="120"/>
      <c r="P25" s="325"/>
      <c r="Q25" s="326"/>
      <c r="R25" s="327"/>
    </row>
    <row r="26" customFormat="false" ht="26.25" hidden="false" customHeight="true" outlineLevel="0" collapsed="false">
      <c r="A26" s="122" t="s">
        <v>65</v>
      </c>
      <c r="B26" s="123"/>
      <c r="C26" s="124" t="n">
        <f aca="false">SUM('10-JEDNOSTKI BUDZETOWE':'40-FUNDUSZE CELOWE'!C26:C26)</f>
        <v>0</v>
      </c>
      <c r="D26" s="124" t="n">
        <f aca="false">SUM('10-JEDNOSTKI BUDZETOWE':'40-FUNDUSZE CELOWE'!D26:D26)</f>
        <v>0</v>
      </c>
      <c r="E26" s="125" t="n">
        <f aca="false">SUM('10-JEDNOSTKI BUDZETOWE':'40-FUNDUSZE CELOWE'!E26:E26)</f>
        <v>0</v>
      </c>
      <c r="F26" s="125" t="n">
        <f aca="false">SUM('10-JEDNOSTKI BUDZETOWE':'40-FUNDUSZE CELOWE'!F26:F26)</f>
        <v>0</v>
      </c>
      <c r="G26" s="125" t="n">
        <f aca="false">SUM('10-JEDNOSTKI BUDZETOWE':'40-FUNDUSZE CELOWE'!G26:G26)</f>
        <v>0</v>
      </c>
      <c r="H26" s="125" t="n">
        <f aca="false">SUM('10-JEDNOSTKI BUDZETOWE':'40-FUNDUSZE CELOWE'!H26:H26)</f>
        <v>0</v>
      </c>
      <c r="I26" s="125" t="n">
        <f aca="false">SUM('10-JEDNOSTKI BUDZETOWE':'40-FUNDUSZE CELOWE'!I26:I26)</f>
        <v>0</v>
      </c>
      <c r="J26" s="125" t="n">
        <f aca="false">SUM('10-JEDNOSTKI BUDZETOWE':'40-FUNDUSZE CELOWE'!J26:J26)</f>
        <v>0</v>
      </c>
      <c r="K26" s="125" t="n">
        <f aca="false">SUM('10-JEDNOSTKI BUDZETOWE':'40-FUNDUSZE CELOWE'!K26:K26)</f>
        <v>0</v>
      </c>
      <c r="L26" s="125" t="n">
        <f aca="false">SUM('10-JEDNOSTKI BUDZETOWE':'40-FUNDUSZE CELOWE'!L26:L26)</f>
        <v>0</v>
      </c>
      <c r="M26" s="125" t="n">
        <f aca="false">SUM('10-JEDNOSTKI BUDZETOWE':'40-FUNDUSZE CELOWE'!M26:M26)</f>
        <v>0</v>
      </c>
      <c r="N26" s="125" t="n">
        <f aca="false">SUM('10-JEDNOSTKI BUDZETOWE':'40-FUNDUSZE CELOWE'!N26:N26)</f>
        <v>0</v>
      </c>
      <c r="O26" s="330" t="n">
        <f aca="false">SUM('10-JEDNOSTKI BUDZETOWE':'40-FUNDUSZE CELOWE'!O26:O26)</f>
        <v>0</v>
      </c>
      <c r="P26" s="124" t="n">
        <f aca="false">SUM('10-JEDNOSTKI BUDZETOWE':'40-FUNDUSZE CELOWE'!P26:P26)</f>
        <v>0</v>
      </c>
      <c r="Q26" s="125" t="n">
        <f aca="false">SUM('10-JEDNOSTKI BUDZETOWE':'40-FUNDUSZE CELOWE'!Q26:Q26)</f>
        <v>0</v>
      </c>
      <c r="R26" s="131" t="n">
        <f aca="false">SUM('10-JEDNOSTKI BUDZETOWE':'40-FUNDUSZE CELOWE'!R26:R26)</f>
        <v>0</v>
      </c>
    </row>
    <row r="27" customFormat="false" ht="26.25" hidden="false" customHeight="true" outlineLevel="0" collapsed="false">
      <c r="A27" s="122" t="s">
        <v>66</v>
      </c>
      <c r="B27" s="117"/>
      <c r="C27" s="124" t="n">
        <f aca="false">SUM('10-JEDNOSTKI BUDZETOWE':'40-FUNDUSZE CELOWE'!C27:C27)</f>
        <v>0</v>
      </c>
      <c r="D27" s="124" t="n">
        <f aca="false">SUM('10-JEDNOSTKI BUDZETOWE':'40-FUNDUSZE CELOWE'!D27:D27)</f>
        <v>0</v>
      </c>
      <c r="E27" s="125" t="n">
        <f aca="false">SUM('10-JEDNOSTKI BUDZETOWE':'40-FUNDUSZE CELOWE'!E27:E27)</f>
        <v>0</v>
      </c>
      <c r="F27" s="125" t="n">
        <f aca="false">SUM('10-JEDNOSTKI BUDZETOWE':'40-FUNDUSZE CELOWE'!F27:F27)</f>
        <v>0</v>
      </c>
      <c r="G27" s="125" t="n">
        <f aca="false">SUM('10-JEDNOSTKI BUDZETOWE':'40-FUNDUSZE CELOWE'!G27:G27)</f>
        <v>0</v>
      </c>
      <c r="H27" s="125" t="n">
        <f aca="false">SUM('10-JEDNOSTKI BUDZETOWE':'40-FUNDUSZE CELOWE'!H27:H27)</f>
        <v>0</v>
      </c>
      <c r="I27" s="125" t="n">
        <f aca="false">SUM('10-JEDNOSTKI BUDZETOWE':'40-FUNDUSZE CELOWE'!I27:I27)</f>
        <v>0</v>
      </c>
      <c r="J27" s="125" t="n">
        <f aca="false">SUM('10-JEDNOSTKI BUDZETOWE':'40-FUNDUSZE CELOWE'!J27:J27)</f>
        <v>0</v>
      </c>
      <c r="K27" s="125" t="n">
        <f aca="false">SUM('10-JEDNOSTKI BUDZETOWE':'40-FUNDUSZE CELOWE'!K27:K27)</f>
        <v>0</v>
      </c>
      <c r="L27" s="125" t="n">
        <f aca="false">SUM('10-JEDNOSTKI BUDZETOWE':'40-FUNDUSZE CELOWE'!L27:L27)</f>
        <v>0</v>
      </c>
      <c r="M27" s="125" t="n">
        <f aca="false">SUM('10-JEDNOSTKI BUDZETOWE':'40-FUNDUSZE CELOWE'!M27:M27)</f>
        <v>0</v>
      </c>
      <c r="N27" s="125" t="n">
        <f aca="false">SUM('10-JEDNOSTKI BUDZETOWE':'40-FUNDUSZE CELOWE'!N27:N27)</f>
        <v>0</v>
      </c>
      <c r="O27" s="330" t="n">
        <f aca="false">SUM('10-JEDNOSTKI BUDZETOWE':'40-FUNDUSZE CELOWE'!O27:O27)</f>
        <v>0</v>
      </c>
      <c r="P27" s="124" t="n">
        <f aca="false">SUM('10-JEDNOSTKI BUDZETOWE':'40-FUNDUSZE CELOWE'!P27:P27)</f>
        <v>0</v>
      </c>
      <c r="Q27" s="125" t="n">
        <f aca="false">SUM('10-JEDNOSTKI BUDZETOWE':'40-FUNDUSZE CELOWE'!Q27:Q27)</f>
        <v>0</v>
      </c>
      <c r="R27" s="131" t="n">
        <f aca="false">SUM('10-JEDNOSTKI BUDZETOWE':'40-FUNDUSZE CELOWE'!R27:R27)</f>
        <v>0</v>
      </c>
    </row>
    <row r="28" customFormat="false" ht="26.25" hidden="false" customHeight="true" outlineLevel="0" collapsed="false">
      <c r="A28" s="122" t="s">
        <v>67</v>
      </c>
      <c r="B28" s="123"/>
      <c r="C28" s="124" t="n">
        <f aca="false">SUM('10-JEDNOSTKI BUDZETOWE':'40-FUNDUSZE CELOWE'!C28:C28)</f>
        <v>0</v>
      </c>
      <c r="D28" s="331" t="n">
        <f aca="false">SUM('10-JEDNOSTKI BUDZETOWE':'40-FUNDUSZE CELOWE'!D28:D28)</f>
        <v>0</v>
      </c>
      <c r="E28" s="125" t="n">
        <f aca="false">SUM('10-JEDNOSTKI BUDZETOWE':'40-FUNDUSZE CELOWE'!E28:E28)</f>
        <v>0</v>
      </c>
      <c r="F28" s="125" t="n">
        <f aca="false">SUM('10-JEDNOSTKI BUDZETOWE':'40-FUNDUSZE CELOWE'!F28:F28)</f>
        <v>0</v>
      </c>
      <c r="G28" s="125" t="n">
        <f aca="false">SUM('10-JEDNOSTKI BUDZETOWE':'40-FUNDUSZE CELOWE'!G28:G28)</f>
        <v>0</v>
      </c>
      <c r="H28" s="125" t="n">
        <f aca="false">SUM('10-JEDNOSTKI BUDZETOWE':'40-FUNDUSZE CELOWE'!H28:H28)</f>
        <v>0</v>
      </c>
      <c r="I28" s="125" t="n">
        <f aca="false">SUM('10-JEDNOSTKI BUDZETOWE':'40-FUNDUSZE CELOWE'!I28:I28)</f>
        <v>0</v>
      </c>
      <c r="J28" s="125" t="n">
        <f aca="false">SUM('10-JEDNOSTKI BUDZETOWE':'40-FUNDUSZE CELOWE'!J28:J28)</f>
        <v>0</v>
      </c>
      <c r="K28" s="125" t="n">
        <f aca="false">SUM('10-JEDNOSTKI BUDZETOWE':'40-FUNDUSZE CELOWE'!K28:K28)</f>
        <v>0</v>
      </c>
      <c r="L28" s="125" t="n">
        <f aca="false">SUM('10-JEDNOSTKI BUDZETOWE':'40-FUNDUSZE CELOWE'!L28:L28)</f>
        <v>0</v>
      </c>
      <c r="M28" s="125" t="n">
        <f aca="false">SUM('10-JEDNOSTKI BUDZETOWE':'40-FUNDUSZE CELOWE'!M28:M28)</f>
        <v>0</v>
      </c>
      <c r="N28" s="125" t="n">
        <f aca="false">SUM('10-JEDNOSTKI BUDZETOWE':'40-FUNDUSZE CELOWE'!N28:N28)</f>
        <v>0</v>
      </c>
      <c r="O28" s="330" t="n">
        <f aca="false">SUM('10-JEDNOSTKI BUDZETOWE':'40-FUNDUSZE CELOWE'!O28:O28)</f>
        <v>0</v>
      </c>
      <c r="P28" s="124" t="n">
        <f aca="false">SUM('10-JEDNOSTKI BUDZETOWE':'40-FUNDUSZE CELOWE'!P28:P28)</f>
        <v>0</v>
      </c>
      <c r="Q28" s="125" t="n">
        <f aca="false">SUM('10-JEDNOSTKI BUDZETOWE':'40-FUNDUSZE CELOWE'!Q28:Q28)</f>
        <v>0</v>
      </c>
      <c r="R28" s="131" t="n">
        <f aca="false">SUM('10-JEDNOSTKI BUDZETOWE':'40-FUNDUSZE CELOWE'!R28:R28)</f>
        <v>0</v>
      </c>
    </row>
    <row r="29" customFormat="false" ht="26.25" hidden="false" customHeight="true" outlineLevel="0" collapsed="false">
      <c r="A29" s="116" t="s">
        <v>68</v>
      </c>
      <c r="B29" s="117"/>
      <c r="C29" s="124" t="n">
        <f aca="false">SUM('10-JEDNOSTKI BUDZETOWE':'40-FUNDUSZE CELOWE'!C29:C29)</f>
        <v>0</v>
      </c>
      <c r="D29" s="331" t="n">
        <f aca="false">SUM('10-JEDNOSTKI BUDZETOWE':'40-FUNDUSZE CELOWE'!D29:D29)</f>
        <v>0</v>
      </c>
      <c r="E29" s="125" t="n">
        <f aca="false">SUM('10-JEDNOSTKI BUDZETOWE':'40-FUNDUSZE CELOWE'!E29:E29)</f>
        <v>0</v>
      </c>
      <c r="F29" s="125" t="n">
        <f aca="false">SUM('10-JEDNOSTKI BUDZETOWE':'40-FUNDUSZE CELOWE'!F29:F29)</f>
        <v>0</v>
      </c>
      <c r="G29" s="125" t="n">
        <f aca="false">SUM('10-JEDNOSTKI BUDZETOWE':'40-FUNDUSZE CELOWE'!G29:G29)</f>
        <v>0</v>
      </c>
      <c r="H29" s="125" t="n">
        <f aca="false">SUM('10-JEDNOSTKI BUDZETOWE':'40-FUNDUSZE CELOWE'!H29:H29)</f>
        <v>0</v>
      </c>
      <c r="I29" s="125" t="n">
        <f aca="false">SUM('10-JEDNOSTKI BUDZETOWE':'40-FUNDUSZE CELOWE'!I29:I29)</f>
        <v>0</v>
      </c>
      <c r="J29" s="125" t="n">
        <f aca="false">SUM('10-JEDNOSTKI BUDZETOWE':'40-FUNDUSZE CELOWE'!J29:J29)</f>
        <v>0</v>
      </c>
      <c r="K29" s="125" t="n">
        <f aca="false">SUM('10-JEDNOSTKI BUDZETOWE':'40-FUNDUSZE CELOWE'!K29:K29)</f>
        <v>0</v>
      </c>
      <c r="L29" s="125" t="n">
        <f aca="false">SUM('10-JEDNOSTKI BUDZETOWE':'40-FUNDUSZE CELOWE'!L29:L29)</f>
        <v>0</v>
      </c>
      <c r="M29" s="125" t="n">
        <f aca="false">SUM('10-JEDNOSTKI BUDZETOWE':'40-FUNDUSZE CELOWE'!M29:M29)</f>
        <v>0</v>
      </c>
      <c r="N29" s="125" t="n">
        <f aca="false">SUM('10-JEDNOSTKI BUDZETOWE':'40-FUNDUSZE CELOWE'!N29:N29)</f>
        <v>0</v>
      </c>
      <c r="O29" s="330" t="n">
        <f aca="false">SUM('10-JEDNOSTKI BUDZETOWE':'40-FUNDUSZE CELOWE'!O29:O29)</f>
        <v>0</v>
      </c>
      <c r="P29" s="124" t="n">
        <f aca="false">SUM('10-JEDNOSTKI BUDZETOWE':'40-FUNDUSZE CELOWE'!P29:P29)</f>
        <v>0</v>
      </c>
      <c r="Q29" s="125" t="n">
        <f aca="false">SUM('10-JEDNOSTKI BUDZETOWE':'40-FUNDUSZE CELOWE'!Q29:Q29)</f>
        <v>0</v>
      </c>
      <c r="R29" s="131" t="n">
        <f aca="false">SUM('10-JEDNOSTKI BUDZETOWE':'40-FUNDUSZE CELOWE'!R29:R29)</f>
        <v>0</v>
      </c>
    </row>
    <row r="30" customFormat="false" ht="26.25" hidden="false" customHeight="true" outlineLevel="0" collapsed="false">
      <c r="A30" s="116" t="s">
        <v>69</v>
      </c>
      <c r="B30" s="117"/>
      <c r="C30" s="124" t="n">
        <f aca="false">SUM('10-JEDNOSTKI BUDZETOWE':'40-FUNDUSZE CELOWE'!C30:C30)</f>
        <v>0</v>
      </c>
      <c r="D30" s="124" t="n">
        <f aca="false">SUM('10-JEDNOSTKI BUDZETOWE':'40-FUNDUSZE CELOWE'!D30:D30)</f>
        <v>0</v>
      </c>
      <c r="E30" s="125" t="n">
        <f aca="false">SUM('10-JEDNOSTKI BUDZETOWE':'40-FUNDUSZE CELOWE'!E30:E30)</f>
        <v>0</v>
      </c>
      <c r="F30" s="125" t="n">
        <f aca="false">SUM('10-JEDNOSTKI BUDZETOWE':'40-FUNDUSZE CELOWE'!F30:F30)</f>
        <v>0</v>
      </c>
      <c r="G30" s="125" t="n">
        <f aca="false">SUM('10-JEDNOSTKI BUDZETOWE':'40-FUNDUSZE CELOWE'!G30:G30)</f>
        <v>0</v>
      </c>
      <c r="H30" s="125" t="n">
        <f aca="false">SUM('10-JEDNOSTKI BUDZETOWE':'40-FUNDUSZE CELOWE'!H30:H30)</f>
        <v>0</v>
      </c>
      <c r="I30" s="125" t="n">
        <f aca="false">SUM('10-JEDNOSTKI BUDZETOWE':'40-FUNDUSZE CELOWE'!I30:I30)</f>
        <v>0</v>
      </c>
      <c r="J30" s="125" t="n">
        <f aca="false">SUM('10-JEDNOSTKI BUDZETOWE':'40-FUNDUSZE CELOWE'!J30:J30)</f>
        <v>0</v>
      </c>
      <c r="K30" s="125" t="n">
        <f aca="false">SUM('10-JEDNOSTKI BUDZETOWE':'40-FUNDUSZE CELOWE'!K30:K30)</f>
        <v>0</v>
      </c>
      <c r="L30" s="125" t="n">
        <f aca="false">SUM('10-JEDNOSTKI BUDZETOWE':'40-FUNDUSZE CELOWE'!L30:L30)</f>
        <v>0</v>
      </c>
      <c r="M30" s="125" t="n">
        <f aca="false">SUM('10-JEDNOSTKI BUDZETOWE':'40-FUNDUSZE CELOWE'!M30:M30)</f>
        <v>0</v>
      </c>
      <c r="N30" s="125" t="n">
        <f aca="false">SUM('10-JEDNOSTKI BUDZETOWE':'40-FUNDUSZE CELOWE'!N30:N30)</f>
        <v>0</v>
      </c>
      <c r="O30" s="330" t="n">
        <f aca="false">SUM('10-JEDNOSTKI BUDZETOWE':'40-FUNDUSZE CELOWE'!O30:O30)</f>
        <v>0</v>
      </c>
      <c r="P30" s="124" t="n">
        <f aca="false">SUM('10-JEDNOSTKI BUDZETOWE':'40-FUNDUSZE CELOWE'!P30:P30)</f>
        <v>0</v>
      </c>
      <c r="Q30" s="125" t="n">
        <f aca="false">SUM('10-JEDNOSTKI BUDZETOWE':'40-FUNDUSZE CELOWE'!Q30:Q30)</f>
        <v>0</v>
      </c>
      <c r="R30" s="131" t="n">
        <f aca="false">SUM('10-JEDNOSTKI BUDZETOWE':'40-FUNDUSZE CELOWE'!R30:R30)</f>
        <v>0</v>
      </c>
    </row>
    <row r="31" customFormat="false" ht="26.25" hidden="false" customHeight="true" outlineLevel="0" collapsed="false">
      <c r="A31" s="122" t="s">
        <v>70</v>
      </c>
      <c r="B31" s="123"/>
      <c r="C31" s="124" t="n">
        <f aca="false">SUM('10-JEDNOSTKI BUDZETOWE':'40-FUNDUSZE CELOWE'!C31:C31)</f>
        <v>0</v>
      </c>
      <c r="D31" s="124" t="n">
        <f aca="false">SUM('10-JEDNOSTKI BUDZETOWE':'40-FUNDUSZE CELOWE'!D31:D31)</f>
        <v>0</v>
      </c>
      <c r="E31" s="125" t="n">
        <f aca="false">SUM('10-JEDNOSTKI BUDZETOWE':'40-FUNDUSZE CELOWE'!E31:E31)</f>
        <v>0</v>
      </c>
      <c r="F31" s="125" t="n">
        <f aca="false">SUM('10-JEDNOSTKI BUDZETOWE':'40-FUNDUSZE CELOWE'!F31:F31)</f>
        <v>0</v>
      </c>
      <c r="G31" s="125" t="n">
        <f aca="false">SUM('10-JEDNOSTKI BUDZETOWE':'40-FUNDUSZE CELOWE'!G31:G31)</f>
        <v>0</v>
      </c>
      <c r="H31" s="125" t="n">
        <f aca="false">SUM('10-JEDNOSTKI BUDZETOWE':'40-FUNDUSZE CELOWE'!H31:H31)</f>
        <v>0</v>
      </c>
      <c r="I31" s="125" t="n">
        <f aca="false">SUM('10-JEDNOSTKI BUDZETOWE':'40-FUNDUSZE CELOWE'!I31:I31)</f>
        <v>0</v>
      </c>
      <c r="J31" s="125" t="n">
        <f aca="false">SUM('10-JEDNOSTKI BUDZETOWE':'40-FUNDUSZE CELOWE'!J31:J31)</f>
        <v>0</v>
      </c>
      <c r="K31" s="125" t="n">
        <f aca="false">SUM('10-JEDNOSTKI BUDZETOWE':'40-FUNDUSZE CELOWE'!K31:K31)</f>
        <v>0</v>
      </c>
      <c r="L31" s="125" t="n">
        <f aca="false">SUM('10-JEDNOSTKI BUDZETOWE':'40-FUNDUSZE CELOWE'!L31:L31)</f>
        <v>0</v>
      </c>
      <c r="M31" s="125" t="n">
        <f aca="false">SUM('10-JEDNOSTKI BUDZETOWE':'40-FUNDUSZE CELOWE'!M31:M31)</f>
        <v>0</v>
      </c>
      <c r="N31" s="125" t="n">
        <f aca="false">SUM('10-JEDNOSTKI BUDZETOWE':'40-FUNDUSZE CELOWE'!N31:N31)</f>
        <v>0</v>
      </c>
      <c r="O31" s="330" t="n">
        <f aca="false">SUM('10-JEDNOSTKI BUDZETOWE':'40-FUNDUSZE CELOWE'!O31:O31)</f>
        <v>0</v>
      </c>
      <c r="P31" s="124" t="n">
        <f aca="false">SUM('10-JEDNOSTKI BUDZETOWE':'40-FUNDUSZE CELOWE'!P31:P31)</f>
        <v>0</v>
      </c>
      <c r="Q31" s="125" t="n">
        <f aca="false">SUM('10-JEDNOSTKI BUDZETOWE':'40-FUNDUSZE CELOWE'!Q31:Q31)</f>
        <v>0</v>
      </c>
      <c r="R31" s="131" t="n">
        <f aca="false">SUM('10-JEDNOSTKI BUDZETOWE':'40-FUNDUSZE CELOWE'!R31:R31)</f>
        <v>0</v>
      </c>
    </row>
    <row r="32" customFormat="false" ht="26.25" hidden="false" customHeight="true" outlineLevel="0" collapsed="false">
      <c r="A32" s="122" t="s">
        <v>71</v>
      </c>
      <c r="B32" s="123"/>
      <c r="C32" s="124" t="n">
        <f aca="false">SUM('10-JEDNOSTKI BUDZETOWE':'40-FUNDUSZE CELOWE'!C32:C32)</f>
        <v>0</v>
      </c>
      <c r="D32" s="124" t="n">
        <f aca="false">SUM('10-JEDNOSTKI BUDZETOWE':'40-FUNDUSZE CELOWE'!D32:D32)</f>
        <v>0</v>
      </c>
      <c r="E32" s="125" t="n">
        <f aca="false">SUM('10-JEDNOSTKI BUDZETOWE':'40-FUNDUSZE CELOWE'!E32:E32)</f>
        <v>0</v>
      </c>
      <c r="F32" s="125" t="n">
        <f aca="false">SUM('10-JEDNOSTKI BUDZETOWE':'40-FUNDUSZE CELOWE'!F32:F32)</f>
        <v>0</v>
      </c>
      <c r="G32" s="125" t="n">
        <f aca="false">SUM('10-JEDNOSTKI BUDZETOWE':'40-FUNDUSZE CELOWE'!G32:G32)</f>
        <v>0</v>
      </c>
      <c r="H32" s="125" t="n">
        <f aca="false">SUM('10-JEDNOSTKI BUDZETOWE':'40-FUNDUSZE CELOWE'!H32:H32)</f>
        <v>0</v>
      </c>
      <c r="I32" s="125" t="n">
        <f aca="false">SUM('10-JEDNOSTKI BUDZETOWE':'40-FUNDUSZE CELOWE'!I32:I32)</f>
        <v>0</v>
      </c>
      <c r="J32" s="125" t="n">
        <f aca="false">SUM('10-JEDNOSTKI BUDZETOWE':'40-FUNDUSZE CELOWE'!J32:J32)</f>
        <v>0</v>
      </c>
      <c r="K32" s="125" t="n">
        <f aca="false">SUM('10-JEDNOSTKI BUDZETOWE':'40-FUNDUSZE CELOWE'!K32:K32)</f>
        <v>0</v>
      </c>
      <c r="L32" s="125" t="n">
        <f aca="false">SUM('10-JEDNOSTKI BUDZETOWE':'40-FUNDUSZE CELOWE'!L32:L32)</f>
        <v>0</v>
      </c>
      <c r="M32" s="125" t="n">
        <f aca="false">SUM('10-JEDNOSTKI BUDZETOWE':'40-FUNDUSZE CELOWE'!M32:M32)</f>
        <v>0</v>
      </c>
      <c r="N32" s="125" t="n">
        <f aca="false">SUM('10-JEDNOSTKI BUDZETOWE':'40-FUNDUSZE CELOWE'!N32:N32)</f>
        <v>0</v>
      </c>
      <c r="O32" s="330" t="n">
        <f aca="false">SUM('10-JEDNOSTKI BUDZETOWE':'40-FUNDUSZE CELOWE'!O32:O32)</f>
        <v>0</v>
      </c>
      <c r="P32" s="124" t="n">
        <f aca="false">SUM('10-JEDNOSTKI BUDZETOWE':'40-FUNDUSZE CELOWE'!P32:P32)</f>
        <v>0</v>
      </c>
      <c r="Q32" s="125" t="n">
        <f aca="false">SUM('10-JEDNOSTKI BUDZETOWE':'40-FUNDUSZE CELOWE'!Q32:Q32)</f>
        <v>0</v>
      </c>
      <c r="R32" s="131" t="n">
        <f aca="false">SUM('10-JEDNOSTKI BUDZETOWE':'40-FUNDUSZE CELOWE'!R32:R32)</f>
        <v>0</v>
      </c>
    </row>
    <row r="33" customFormat="false" ht="26.25" hidden="false" customHeight="true" outlineLevel="0" collapsed="false">
      <c r="A33" s="116" t="s">
        <v>72</v>
      </c>
      <c r="B33" s="117"/>
      <c r="C33" s="124" t="n">
        <f aca="false">SUM('10-JEDNOSTKI BUDZETOWE':'40-FUNDUSZE CELOWE'!C33:C33)</f>
        <v>0</v>
      </c>
      <c r="D33" s="124" t="n">
        <f aca="false">SUM('10-JEDNOSTKI BUDZETOWE':'40-FUNDUSZE CELOWE'!D33:D33)</f>
        <v>0</v>
      </c>
      <c r="E33" s="125" t="n">
        <f aca="false">SUM('10-JEDNOSTKI BUDZETOWE':'40-FUNDUSZE CELOWE'!E33:E33)</f>
        <v>0</v>
      </c>
      <c r="F33" s="125" t="n">
        <f aca="false">SUM('10-JEDNOSTKI BUDZETOWE':'40-FUNDUSZE CELOWE'!F33:F33)</f>
        <v>0</v>
      </c>
      <c r="G33" s="125" t="n">
        <f aca="false">SUM('10-JEDNOSTKI BUDZETOWE':'40-FUNDUSZE CELOWE'!G33:G33)</f>
        <v>0</v>
      </c>
      <c r="H33" s="125" t="n">
        <f aca="false">SUM('10-JEDNOSTKI BUDZETOWE':'40-FUNDUSZE CELOWE'!H33:H33)</f>
        <v>0</v>
      </c>
      <c r="I33" s="125" t="n">
        <f aca="false">SUM('10-JEDNOSTKI BUDZETOWE':'40-FUNDUSZE CELOWE'!I33:I33)</f>
        <v>0</v>
      </c>
      <c r="J33" s="125" t="n">
        <f aca="false">SUM('10-JEDNOSTKI BUDZETOWE':'40-FUNDUSZE CELOWE'!J33:J33)</f>
        <v>0</v>
      </c>
      <c r="K33" s="125" t="n">
        <f aca="false">SUM('10-JEDNOSTKI BUDZETOWE':'40-FUNDUSZE CELOWE'!K33:K33)</f>
        <v>0</v>
      </c>
      <c r="L33" s="125" t="n">
        <f aca="false">SUM('10-JEDNOSTKI BUDZETOWE':'40-FUNDUSZE CELOWE'!L33:L33)</f>
        <v>0</v>
      </c>
      <c r="M33" s="125" t="n">
        <f aca="false">SUM('10-JEDNOSTKI BUDZETOWE':'40-FUNDUSZE CELOWE'!M33:M33)</f>
        <v>0</v>
      </c>
      <c r="N33" s="125" t="n">
        <f aca="false">SUM('10-JEDNOSTKI BUDZETOWE':'40-FUNDUSZE CELOWE'!N33:N33)</f>
        <v>0</v>
      </c>
      <c r="O33" s="330" t="n">
        <f aca="false">SUM('10-JEDNOSTKI BUDZETOWE':'40-FUNDUSZE CELOWE'!O33:O33)</f>
        <v>0</v>
      </c>
      <c r="P33" s="124" t="n">
        <f aca="false">SUM('10-JEDNOSTKI BUDZETOWE':'40-FUNDUSZE CELOWE'!P33:P33)</f>
        <v>0</v>
      </c>
      <c r="Q33" s="125" t="n">
        <f aca="false">SUM('10-JEDNOSTKI BUDZETOWE':'40-FUNDUSZE CELOWE'!Q33:Q33)</f>
        <v>0</v>
      </c>
      <c r="R33" s="131" t="n">
        <f aca="false">SUM('10-JEDNOSTKI BUDZETOWE':'40-FUNDUSZE CELOWE'!R33:R33)</f>
        <v>0</v>
      </c>
    </row>
    <row r="34" customFormat="false" ht="26.25" hidden="false" customHeight="true" outlineLevel="0" collapsed="false">
      <c r="A34" s="122" t="s">
        <v>73</v>
      </c>
      <c r="B34" s="117"/>
      <c r="C34" s="124" t="n">
        <f aca="false">SUM('10-JEDNOSTKI BUDZETOWE':'40-FUNDUSZE CELOWE'!C34:C34)</f>
        <v>0</v>
      </c>
      <c r="D34" s="124" t="n">
        <f aca="false">SUM('10-JEDNOSTKI BUDZETOWE':'40-FUNDUSZE CELOWE'!D34:D34)</f>
        <v>0</v>
      </c>
      <c r="E34" s="125" t="n">
        <f aca="false">SUM('10-JEDNOSTKI BUDZETOWE':'40-FUNDUSZE CELOWE'!E34:E34)</f>
        <v>0</v>
      </c>
      <c r="F34" s="125" t="n">
        <f aca="false">SUM('10-JEDNOSTKI BUDZETOWE':'40-FUNDUSZE CELOWE'!F34:F34)</f>
        <v>0</v>
      </c>
      <c r="G34" s="125" t="n">
        <f aca="false">SUM('10-JEDNOSTKI BUDZETOWE':'40-FUNDUSZE CELOWE'!G34:G34)</f>
        <v>0</v>
      </c>
      <c r="H34" s="125" t="n">
        <f aca="false">SUM('10-JEDNOSTKI BUDZETOWE':'40-FUNDUSZE CELOWE'!H34:H34)</f>
        <v>0</v>
      </c>
      <c r="I34" s="125" t="n">
        <f aca="false">SUM('10-JEDNOSTKI BUDZETOWE':'40-FUNDUSZE CELOWE'!I34:I34)</f>
        <v>0</v>
      </c>
      <c r="J34" s="125" t="n">
        <f aca="false">SUM('10-JEDNOSTKI BUDZETOWE':'40-FUNDUSZE CELOWE'!J34:J34)</f>
        <v>0</v>
      </c>
      <c r="K34" s="125" t="n">
        <f aca="false">SUM('10-JEDNOSTKI BUDZETOWE':'40-FUNDUSZE CELOWE'!K34:K34)</f>
        <v>0</v>
      </c>
      <c r="L34" s="125" t="n">
        <f aca="false">SUM('10-JEDNOSTKI BUDZETOWE':'40-FUNDUSZE CELOWE'!L34:L34)</f>
        <v>0</v>
      </c>
      <c r="M34" s="125" t="n">
        <f aca="false">SUM('10-JEDNOSTKI BUDZETOWE':'40-FUNDUSZE CELOWE'!M34:M34)</f>
        <v>0</v>
      </c>
      <c r="N34" s="125" t="n">
        <f aca="false">SUM('10-JEDNOSTKI BUDZETOWE':'40-FUNDUSZE CELOWE'!N34:N34)</f>
        <v>0</v>
      </c>
      <c r="O34" s="330" t="n">
        <f aca="false">SUM('10-JEDNOSTKI BUDZETOWE':'40-FUNDUSZE CELOWE'!O34:O34)</f>
        <v>0</v>
      </c>
      <c r="P34" s="124" t="n">
        <f aca="false">SUM('10-JEDNOSTKI BUDZETOWE':'40-FUNDUSZE CELOWE'!P34:P34)</f>
        <v>0</v>
      </c>
      <c r="Q34" s="125" t="n">
        <f aca="false">SUM('10-JEDNOSTKI BUDZETOWE':'40-FUNDUSZE CELOWE'!Q34:Q34)</f>
        <v>0</v>
      </c>
      <c r="R34" s="131" t="n">
        <f aca="false">SUM('10-JEDNOSTKI BUDZETOWE':'40-FUNDUSZE CELOWE'!R34:R34)</f>
        <v>0</v>
      </c>
    </row>
    <row r="35" customFormat="false" ht="26.25" hidden="false" customHeight="true" outlineLevel="0" collapsed="false">
      <c r="A35" s="55" t="s">
        <v>74</v>
      </c>
      <c r="B35" s="151"/>
      <c r="C35" s="152" t="n">
        <f aca="false">SUM('10-JEDNOSTKI BUDZETOWE':'40-FUNDUSZE CELOWE'!C35:C35)</f>
        <v>0</v>
      </c>
      <c r="D35" s="153" t="n">
        <f aca="false">SUM('10-JEDNOSTKI BUDZETOWE':'40-FUNDUSZE CELOWE'!D35:D35)</f>
        <v>0</v>
      </c>
      <c r="E35" s="154" t="n">
        <f aca="false">SUM('10-JEDNOSTKI BUDZETOWE':'40-FUNDUSZE CELOWE'!E35:E35)</f>
        <v>0</v>
      </c>
      <c r="F35" s="154" t="n">
        <f aca="false">SUM('10-JEDNOSTKI BUDZETOWE':'40-FUNDUSZE CELOWE'!F35:F35)</f>
        <v>0</v>
      </c>
      <c r="G35" s="154" t="n">
        <f aca="false">SUM('10-JEDNOSTKI BUDZETOWE':'40-FUNDUSZE CELOWE'!G35:G35)</f>
        <v>0</v>
      </c>
      <c r="H35" s="154" t="n">
        <f aca="false">SUM('10-JEDNOSTKI BUDZETOWE':'40-FUNDUSZE CELOWE'!H35:H35)</f>
        <v>0</v>
      </c>
      <c r="I35" s="154" t="n">
        <f aca="false">SUM('10-JEDNOSTKI BUDZETOWE':'40-FUNDUSZE CELOWE'!I35:I35)</f>
        <v>0</v>
      </c>
      <c r="J35" s="154" t="n">
        <f aca="false">SUM('10-JEDNOSTKI BUDZETOWE':'40-FUNDUSZE CELOWE'!J35:J35)</f>
        <v>0</v>
      </c>
      <c r="K35" s="154" t="n">
        <f aca="false">SUM('10-JEDNOSTKI BUDZETOWE':'40-FUNDUSZE CELOWE'!K35:K35)</f>
        <v>0</v>
      </c>
      <c r="L35" s="154" t="n">
        <f aca="false">SUM('10-JEDNOSTKI BUDZETOWE':'40-FUNDUSZE CELOWE'!L35:L35)</f>
        <v>0</v>
      </c>
      <c r="M35" s="154" t="n">
        <f aca="false">SUM('10-JEDNOSTKI BUDZETOWE':'40-FUNDUSZE CELOWE'!M35:M35)</f>
        <v>0</v>
      </c>
      <c r="N35" s="154" t="n">
        <f aca="false">SUM('10-JEDNOSTKI BUDZETOWE':'40-FUNDUSZE CELOWE'!N35:N35)</f>
        <v>0</v>
      </c>
      <c r="O35" s="332" t="n">
        <f aca="false">SUM('10-JEDNOSTKI BUDZETOWE':'40-FUNDUSZE CELOWE'!O35:O35)</f>
        <v>0</v>
      </c>
      <c r="P35" s="153" t="n">
        <f aca="false">SUM('10-JEDNOSTKI BUDZETOWE':'40-FUNDUSZE CELOWE'!P35:P35)</f>
        <v>0</v>
      </c>
      <c r="Q35" s="154" t="n">
        <f aca="false">SUM('10-JEDNOSTKI BUDZETOWE':'40-FUNDUSZE CELOWE'!Q35:Q35)</f>
        <v>0</v>
      </c>
      <c r="R35" s="333" t="n">
        <f aca="false">SUM('10-JEDNOSTKI BUDZETOWE':'40-FUNDUSZE CELOWE'!R35:R35)</f>
        <v>0</v>
      </c>
    </row>
    <row r="36" customFormat="false" ht="14.2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</row>
    <row r="37" s="337" customFormat="true" ht="19.5" hidden="false" customHeight="true" outlineLevel="0" collapsed="false">
      <c r="A37" s="334" t="s">
        <v>75</v>
      </c>
      <c r="B37" s="334"/>
      <c r="C37" s="335"/>
      <c r="D37" s="335"/>
      <c r="E37" s="335"/>
      <c r="F37" s="335"/>
      <c r="G37" s="335"/>
      <c r="H37" s="335"/>
      <c r="I37" s="335"/>
      <c r="J37" s="335"/>
      <c r="K37" s="335"/>
      <c r="L37" s="335"/>
      <c r="M37" s="335"/>
      <c r="N37" s="336"/>
      <c r="O37" s="336"/>
      <c r="P37" s="336"/>
      <c r="Q37" s="336"/>
      <c r="R37" s="336"/>
      <c r="T37" s="338"/>
      <c r="U37" s="338"/>
      <c r="V37" s="338"/>
    </row>
    <row r="38" s="337" customFormat="true" ht="15" hidden="false" customHeight="false" outlineLevel="0" collapsed="false">
      <c r="A38" s="335"/>
      <c r="B38" s="335"/>
      <c r="C38" s="335"/>
      <c r="D38" s="335"/>
      <c r="E38" s="335"/>
      <c r="F38" s="335"/>
      <c r="G38" s="335"/>
      <c r="H38" s="335"/>
      <c r="I38" s="335"/>
      <c r="J38" s="335"/>
      <c r="K38" s="335"/>
      <c r="L38" s="335"/>
      <c r="M38" s="335"/>
      <c r="N38" s="336"/>
      <c r="O38" s="336"/>
      <c r="P38" s="336"/>
      <c r="Q38" s="336"/>
      <c r="R38" s="336"/>
      <c r="T38" s="338"/>
      <c r="U38" s="338"/>
      <c r="V38" s="338"/>
    </row>
    <row r="39" s="337" customFormat="true" ht="14.25" hidden="false" customHeight="false" outlineLevel="0" collapsed="false">
      <c r="A39" s="339"/>
      <c r="B39" s="340"/>
      <c r="C39" s="340"/>
      <c r="D39" s="340"/>
      <c r="E39" s="341"/>
      <c r="F39" s="342"/>
      <c r="G39" s="343" t="s">
        <v>76</v>
      </c>
      <c r="H39" s="344"/>
      <c r="I39" s="344"/>
      <c r="J39" s="344"/>
      <c r="K39" s="344"/>
      <c r="L39" s="345"/>
      <c r="M39" s="346"/>
      <c r="N39" s="336"/>
      <c r="O39" s="336"/>
      <c r="P39" s="336"/>
      <c r="Q39" s="336"/>
      <c r="R39" s="336"/>
      <c r="T39" s="338"/>
      <c r="U39" s="338"/>
      <c r="V39" s="338"/>
    </row>
    <row r="40" s="337" customFormat="true" ht="14.25" hidden="false" customHeight="false" outlineLevel="0" collapsed="false">
      <c r="A40" s="347"/>
      <c r="B40" s="348"/>
      <c r="C40" s="348"/>
      <c r="D40" s="348"/>
      <c r="E40" s="349"/>
      <c r="F40" s="350" t="s">
        <v>77</v>
      </c>
      <c r="G40" s="351" t="s">
        <v>44</v>
      </c>
      <c r="H40" s="352"/>
      <c r="I40" s="352"/>
      <c r="J40" s="352"/>
      <c r="K40" s="353"/>
      <c r="L40" s="354"/>
      <c r="M40" s="346"/>
      <c r="N40" s="336"/>
      <c r="O40" s="336"/>
      <c r="P40" s="336"/>
      <c r="Q40" s="336"/>
      <c r="R40" s="336"/>
      <c r="T40" s="338"/>
      <c r="U40" s="338"/>
      <c r="V40" s="338"/>
    </row>
    <row r="41" s="337" customFormat="true" ht="14.25" hidden="false" customHeight="false" outlineLevel="0" collapsed="false">
      <c r="A41" s="347"/>
      <c r="B41" s="348"/>
      <c r="C41" s="348"/>
      <c r="D41" s="348"/>
      <c r="E41" s="349"/>
      <c r="F41" s="350" t="s">
        <v>78</v>
      </c>
      <c r="G41" s="351" t="s">
        <v>79</v>
      </c>
      <c r="H41" s="351" t="s">
        <v>80</v>
      </c>
      <c r="I41" s="351" t="s">
        <v>35</v>
      </c>
      <c r="J41" s="351" t="s">
        <v>36</v>
      </c>
      <c r="K41" s="355" t="s">
        <v>37</v>
      </c>
      <c r="L41" s="356" t="s">
        <v>81</v>
      </c>
      <c r="M41" s="335"/>
      <c r="N41" s="336"/>
      <c r="O41" s="336"/>
      <c r="P41" s="336"/>
      <c r="Q41" s="336"/>
      <c r="R41" s="336"/>
      <c r="T41" s="338"/>
      <c r="U41" s="338"/>
      <c r="V41" s="338"/>
    </row>
    <row r="42" s="337" customFormat="true" ht="14.25" hidden="false" customHeight="false" outlineLevel="0" collapsed="false">
      <c r="A42" s="357" t="s">
        <v>28</v>
      </c>
      <c r="B42" s="357"/>
      <c r="C42" s="357"/>
      <c r="D42" s="357"/>
      <c r="E42" s="357"/>
      <c r="F42" s="350" t="s">
        <v>32</v>
      </c>
      <c r="G42" s="351" t="s">
        <v>33</v>
      </c>
      <c r="H42" s="351"/>
      <c r="I42" s="358"/>
      <c r="J42" s="355"/>
      <c r="K42" s="359"/>
      <c r="L42" s="356" t="s">
        <v>44</v>
      </c>
      <c r="M42" s="335"/>
      <c r="N42" s="336"/>
      <c r="O42" s="336"/>
      <c r="P42" s="336"/>
      <c r="Q42" s="336"/>
      <c r="R42" s="336"/>
      <c r="T42" s="338"/>
      <c r="U42" s="338"/>
      <c r="V42" s="338"/>
    </row>
    <row r="43" s="337" customFormat="true" ht="14.25" hidden="false" customHeight="false" outlineLevel="0" collapsed="false">
      <c r="A43" s="347"/>
      <c r="B43" s="348"/>
      <c r="C43" s="348"/>
      <c r="D43" s="348"/>
      <c r="E43" s="349"/>
      <c r="F43" s="350" t="s">
        <v>82</v>
      </c>
      <c r="G43" s="355" t="s">
        <v>47</v>
      </c>
      <c r="H43" s="358"/>
      <c r="I43" s="351"/>
      <c r="J43" s="353"/>
      <c r="K43" s="348"/>
      <c r="L43" s="354"/>
      <c r="M43" s="335"/>
      <c r="N43" s="336"/>
      <c r="O43" s="336"/>
      <c r="P43" s="336"/>
      <c r="Q43" s="336"/>
      <c r="R43" s="336"/>
      <c r="T43" s="338"/>
      <c r="U43" s="338"/>
      <c r="V43" s="338"/>
    </row>
    <row r="44" s="337" customFormat="true" ht="15" hidden="false" customHeight="false" outlineLevel="0" collapsed="false">
      <c r="A44" s="347"/>
      <c r="B44" s="348"/>
      <c r="C44" s="348"/>
      <c r="D44" s="348"/>
      <c r="E44" s="349"/>
      <c r="F44" s="360"/>
      <c r="G44" s="361" t="s">
        <v>83</v>
      </c>
      <c r="H44" s="362"/>
      <c r="I44" s="363"/>
      <c r="J44" s="362"/>
      <c r="K44" s="364"/>
      <c r="L44" s="354"/>
      <c r="M44" s="335"/>
      <c r="N44" s="336"/>
      <c r="O44" s="336"/>
      <c r="P44" s="336"/>
      <c r="Q44" s="336"/>
      <c r="R44" s="336"/>
      <c r="T44" s="338"/>
      <c r="U44" s="338"/>
      <c r="V44" s="338"/>
    </row>
    <row r="45" s="337" customFormat="true" ht="15" hidden="false" customHeight="false" outlineLevel="0" collapsed="false">
      <c r="A45" s="365" t="n">
        <v>1</v>
      </c>
      <c r="B45" s="365"/>
      <c r="C45" s="365"/>
      <c r="D45" s="365"/>
      <c r="E45" s="365"/>
      <c r="F45" s="366" t="n">
        <v>2</v>
      </c>
      <c r="G45" s="367" t="n">
        <v>3</v>
      </c>
      <c r="H45" s="367" t="n">
        <v>4</v>
      </c>
      <c r="I45" s="367" t="n">
        <v>5</v>
      </c>
      <c r="J45" s="367" t="n">
        <v>6</v>
      </c>
      <c r="K45" s="368" t="n">
        <v>7</v>
      </c>
      <c r="L45" s="369" t="n">
        <v>8</v>
      </c>
      <c r="M45" s="335"/>
      <c r="N45" s="336"/>
      <c r="O45" s="336"/>
      <c r="P45" s="336"/>
      <c r="Q45" s="336"/>
      <c r="R45" s="336"/>
      <c r="T45" s="338"/>
      <c r="U45" s="338"/>
      <c r="V45" s="338"/>
    </row>
    <row r="46" s="337" customFormat="true" ht="36" hidden="false" customHeight="true" outlineLevel="0" collapsed="false">
      <c r="A46" s="370" t="s">
        <v>84</v>
      </c>
      <c r="B46" s="370"/>
      <c r="C46" s="370"/>
      <c r="D46" s="370"/>
      <c r="E46" s="370"/>
      <c r="F46" s="194" t="n">
        <f aca="false">SUM('10-JEDNOSTKI BUDZETOWE':'40-FUNDUSZE CELOWE'!F46:F46)</f>
        <v>0</v>
      </c>
      <c r="G46" s="371" t="n">
        <f aca="false">SUM('10-JEDNOSTKI BUDZETOWE':'40-FUNDUSZE CELOWE'!G46:G46)</f>
        <v>0</v>
      </c>
      <c r="H46" s="371" t="n">
        <f aca="false">SUM('10-JEDNOSTKI BUDZETOWE':'40-FUNDUSZE CELOWE'!H46:H46)</f>
        <v>0</v>
      </c>
      <c r="I46" s="371" t="n">
        <f aca="false">SUM('10-JEDNOSTKI BUDZETOWE':'40-FUNDUSZE CELOWE'!I46:I46)</f>
        <v>0</v>
      </c>
      <c r="J46" s="371" t="n">
        <f aca="false">SUM('10-JEDNOSTKI BUDZETOWE':'40-FUNDUSZE CELOWE'!J46:J46)</f>
        <v>0</v>
      </c>
      <c r="K46" s="371" t="n">
        <f aca="false">SUM('10-JEDNOSTKI BUDZETOWE':'40-FUNDUSZE CELOWE'!K46:K46)</f>
        <v>0</v>
      </c>
      <c r="L46" s="372" t="n">
        <f aca="false">SUM('10-JEDNOSTKI BUDZETOWE':'40-FUNDUSZE CELOWE'!L46:L46)</f>
        <v>0</v>
      </c>
      <c r="M46" s="335"/>
      <c r="N46" s="336"/>
      <c r="O46" s="336"/>
      <c r="P46" s="336"/>
      <c r="Q46" s="336"/>
      <c r="R46" s="336"/>
      <c r="T46" s="338"/>
      <c r="U46" s="338"/>
      <c r="V46" s="338"/>
    </row>
    <row r="47" s="337" customFormat="true" ht="36" hidden="false" customHeight="true" outlineLevel="0" collapsed="false">
      <c r="A47" s="373" t="s">
        <v>85</v>
      </c>
      <c r="B47" s="373"/>
      <c r="C47" s="373"/>
      <c r="D47" s="373"/>
      <c r="E47" s="373"/>
      <c r="F47" s="199" t="n">
        <f aca="false">SUM('10-JEDNOSTKI BUDZETOWE':'40-FUNDUSZE CELOWE'!F47:F47)</f>
        <v>0</v>
      </c>
      <c r="G47" s="374" t="n">
        <f aca="false">SUM('10-JEDNOSTKI BUDZETOWE':'40-FUNDUSZE CELOWE'!G47:G47)</f>
        <v>0</v>
      </c>
      <c r="H47" s="374" t="n">
        <f aca="false">SUM('10-JEDNOSTKI BUDZETOWE':'40-FUNDUSZE CELOWE'!H47:H47)</f>
        <v>0</v>
      </c>
      <c r="I47" s="374" t="n">
        <f aca="false">SUM('10-JEDNOSTKI BUDZETOWE':'40-FUNDUSZE CELOWE'!I47:I47)</f>
        <v>0</v>
      </c>
      <c r="J47" s="374" t="n">
        <f aca="false">SUM('10-JEDNOSTKI BUDZETOWE':'40-FUNDUSZE CELOWE'!J47:J47)</f>
        <v>0</v>
      </c>
      <c r="K47" s="374" t="n">
        <f aca="false">SUM('10-JEDNOSTKI BUDZETOWE':'40-FUNDUSZE CELOWE'!K47:K47)</f>
        <v>0</v>
      </c>
      <c r="L47" s="375" t="n">
        <f aca="false">SUM('10-JEDNOSTKI BUDZETOWE':'40-FUNDUSZE CELOWE'!L47:L47)</f>
        <v>0</v>
      </c>
      <c r="M47" s="335"/>
      <c r="N47" s="336"/>
      <c r="O47" s="336"/>
      <c r="P47" s="336"/>
      <c r="Q47" s="336"/>
      <c r="R47" s="336"/>
      <c r="T47" s="338"/>
      <c r="U47" s="338"/>
      <c r="V47" s="338"/>
    </row>
    <row r="48" s="337" customFormat="true" ht="32.25" hidden="false" customHeight="true" outlineLevel="0" collapsed="false">
      <c r="A48" s="376" t="s">
        <v>86</v>
      </c>
      <c r="B48" s="376"/>
      <c r="C48" s="376"/>
      <c r="D48" s="376"/>
      <c r="E48" s="376"/>
      <c r="F48" s="205" t="n">
        <f aca="false">SUM('10-JEDNOSTKI BUDZETOWE':'40-FUNDUSZE CELOWE'!F48:F48)</f>
        <v>0</v>
      </c>
      <c r="G48" s="377" t="n">
        <f aca="false">SUM('10-JEDNOSTKI BUDZETOWE':'40-FUNDUSZE CELOWE'!G48:G48)</f>
        <v>0</v>
      </c>
      <c r="H48" s="377" t="n">
        <f aca="false">SUM('10-JEDNOSTKI BUDZETOWE':'40-FUNDUSZE CELOWE'!H48:H48)</f>
        <v>0</v>
      </c>
      <c r="I48" s="377" t="n">
        <f aca="false">SUM('10-JEDNOSTKI BUDZETOWE':'40-FUNDUSZE CELOWE'!I48:I48)</f>
        <v>0</v>
      </c>
      <c r="J48" s="377" t="n">
        <f aca="false">SUM('10-JEDNOSTKI BUDZETOWE':'40-FUNDUSZE CELOWE'!J48:J48)</f>
        <v>0</v>
      </c>
      <c r="K48" s="378" t="n">
        <f aca="false">SUM('10-JEDNOSTKI BUDZETOWE':'40-FUNDUSZE CELOWE'!K48:K48)</f>
        <v>0</v>
      </c>
      <c r="L48" s="379" t="n">
        <f aca="false">SUM('10-JEDNOSTKI BUDZETOWE':'40-FUNDUSZE CELOWE'!L48:L48)</f>
        <v>0</v>
      </c>
      <c r="M48" s="335"/>
      <c r="N48" s="336"/>
      <c r="O48" s="336"/>
      <c r="P48" s="336"/>
      <c r="Q48" s="336"/>
      <c r="R48" s="336"/>
      <c r="T48" s="338"/>
      <c r="U48" s="338"/>
      <c r="V48" s="338"/>
    </row>
    <row r="49" s="337" customFormat="true" ht="15.75" hidden="false" customHeight="true" outlineLevel="0" collapsed="false">
      <c r="A49" s="380"/>
      <c r="B49" s="381"/>
      <c r="C49" s="381"/>
      <c r="D49" s="381"/>
      <c r="E49" s="381"/>
      <c r="F49" s="214"/>
      <c r="G49" s="382"/>
      <c r="H49" s="383"/>
      <c r="I49" s="383"/>
      <c r="J49" s="383"/>
      <c r="K49" s="214"/>
      <c r="L49" s="335"/>
      <c r="M49" s="335"/>
      <c r="N49" s="336"/>
      <c r="O49" s="336"/>
      <c r="P49" s="336"/>
      <c r="Q49" s="336"/>
      <c r="R49" s="336"/>
      <c r="T49" s="338"/>
      <c r="U49" s="338"/>
      <c r="V49" s="338"/>
    </row>
    <row r="50" s="217" customFormat="true" ht="16.5" hidden="true" customHeight="true" outlineLevel="0" collapsed="false">
      <c r="A50" s="48"/>
      <c r="B50" s="48"/>
      <c r="C50" s="214"/>
      <c r="D50" s="214"/>
      <c r="E50" s="214"/>
      <c r="F50" s="214"/>
      <c r="G50" s="214"/>
      <c r="H50" s="214"/>
      <c r="I50" s="214"/>
      <c r="J50" s="214"/>
      <c r="K50" s="214"/>
      <c r="L50" s="214"/>
      <c r="M50" s="214"/>
      <c r="N50" s="214"/>
      <c r="O50" s="214"/>
      <c r="P50" s="214"/>
      <c r="Q50" s="214"/>
      <c r="R50" s="214"/>
      <c r="S50" s="0"/>
      <c r="T50" s="384"/>
      <c r="U50" s="384"/>
      <c r="V50" s="384"/>
    </row>
    <row r="51" s="217" customFormat="true" ht="16.5" hidden="false" customHeight="true" outlineLevel="0" collapsed="false">
      <c r="A51" s="48"/>
      <c r="B51" s="48"/>
      <c r="C51" s="214"/>
      <c r="D51" s="214"/>
      <c r="E51" s="214"/>
      <c r="F51" s="214"/>
      <c r="G51" s="214"/>
      <c r="H51" s="214"/>
      <c r="I51" s="214"/>
      <c r="J51" s="214"/>
      <c r="K51" s="214"/>
      <c r="L51" s="214"/>
      <c r="M51" s="214"/>
      <c r="N51" s="214"/>
      <c r="O51" s="214"/>
      <c r="P51" s="214"/>
      <c r="Q51" s="214"/>
      <c r="R51" s="214"/>
      <c r="S51" s="0"/>
      <c r="T51" s="384"/>
      <c r="U51" s="384"/>
      <c r="V51" s="384"/>
    </row>
    <row r="52" s="217" customFormat="true" ht="16.5" hidden="false" customHeight="true" outlineLevel="0" collapsed="false">
      <c r="A52" s="218" t="s">
        <v>87</v>
      </c>
      <c r="B52" s="218"/>
      <c r="C52" s="218"/>
      <c r="D52" s="218"/>
      <c r="E52" s="218"/>
      <c r="F52" s="218"/>
      <c r="G52" s="218"/>
      <c r="H52" s="218"/>
      <c r="I52" s="218"/>
      <c r="J52" s="214"/>
      <c r="K52" s="214"/>
      <c r="L52" s="214"/>
      <c r="M52" s="214"/>
      <c r="N52" s="214"/>
      <c r="O52" s="214"/>
      <c r="P52" s="214"/>
      <c r="Q52" s="214"/>
      <c r="R52" s="214"/>
      <c r="S52" s="0"/>
      <c r="T52" s="384"/>
      <c r="U52" s="384"/>
      <c r="V52" s="384"/>
    </row>
    <row r="53" s="217" customFormat="true" ht="16.5" hidden="false" customHeight="true" outlineLevel="0" collapsed="false">
      <c r="A53" s="219"/>
      <c r="B53" s="219"/>
      <c r="C53" s="219"/>
      <c r="D53" s="219"/>
      <c r="E53" s="219"/>
      <c r="F53" s="219"/>
      <c r="G53" s="220"/>
      <c r="H53" s="221"/>
      <c r="I53" s="221"/>
      <c r="J53" s="214"/>
      <c r="K53" s="214"/>
      <c r="L53" s="214"/>
      <c r="M53" s="214"/>
      <c r="N53" s="214"/>
      <c r="O53" s="214"/>
      <c r="P53" s="214"/>
      <c r="Q53" s="214"/>
      <c r="R53" s="214"/>
      <c r="S53" s="0"/>
      <c r="T53" s="384"/>
      <c r="U53" s="384"/>
      <c r="V53" s="384"/>
    </row>
    <row r="54" s="217" customFormat="true" ht="33.75" hidden="false" customHeight="true" outlineLevel="0" collapsed="false">
      <c r="A54" s="222" t="s">
        <v>28</v>
      </c>
      <c r="B54" s="222"/>
      <c r="C54" s="223" t="s">
        <v>88</v>
      </c>
      <c r="D54" s="224" t="s">
        <v>89</v>
      </c>
      <c r="E54" s="225" t="s">
        <v>90</v>
      </c>
      <c r="F54" s="226" t="s">
        <v>89</v>
      </c>
      <c r="G54" s="227"/>
      <c r="H54" s="227"/>
      <c r="I54" s="227"/>
      <c r="J54" s="214"/>
      <c r="K54" s="214"/>
      <c r="L54" s="214"/>
      <c r="M54" s="214"/>
      <c r="N54" s="214"/>
      <c r="O54" s="214"/>
      <c r="P54" s="214"/>
      <c r="Q54" s="214"/>
      <c r="R54" s="214"/>
      <c r="S54" s="0"/>
      <c r="T54" s="384"/>
      <c r="U54" s="384"/>
      <c r="V54" s="384"/>
    </row>
    <row r="55" s="217" customFormat="true" ht="29.25" hidden="false" customHeight="true" outlineLevel="0" collapsed="false">
      <c r="A55" s="222"/>
      <c r="B55" s="222"/>
      <c r="C55" s="223"/>
      <c r="D55" s="228" t="s">
        <v>91</v>
      </c>
      <c r="E55" s="225"/>
      <c r="F55" s="229" t="s">
        <v>91</v>
      </c>
      <c r="G55" s="227"/>
      <c r="H55" s="227"/>
      <c r="I55" s="227"/>
      <c r="J55" s="214"/>
      <c r="K55" s="214"/>
      <c r="L55" s="214"/>
      <c r="M55" s="214"/>
      <c r="N55" s="214"/>
      <c r="O55" s="214"/>
      <c r="P55" s="214"/>
      <c r="Q55" s="214"/>
      <c r="R55" s="214"/>
      <c r="S55" s="0"/>
      <c r="T55" s="384"/>
      <c r="U55" s="384"/>
      <c r="V55" s="384"/>
    </row>
    <row r="56" s="217" customFormat="true" ht="16.5" hidden="false" customHeight="true" outlineLevel="0" collapsed="false">
      <c r="A56" s="230" t="n">
        <v>1</v>
      </c>
      <c r="B56" s="230"/>
      <c r="C56" s="231" t="n">
        <v>2</v>
      </c>
      <c r="D56" s="99" t="n">
        <v>3</v>
      </c>
      <c r="E56" s="232" t="n">
        <v>4</v>
      </c>
      <c r="F56" s="99" t="n">
        <v>5</v>
      </c>
      <c r="G56" s="227"/>
      <c r="H56" s="227"/>
      <c r="I56" s="227"/>
      <c r="J56" s="214"/>
      <c r="K56" s="214"/>
      <c r="L56" s="214"/>
      <c r="M56" s="214"/>
      <c r="N56" s="214"/>
      <c r="O56" s="214"/>
      <c r="P56" s="214"/>
      <c r="Q56" s="214"/>
      <c r="R56" s="214"/>
      <c r="S56" s="0"/>
      <c r="T56" s="384"/>
      <c r="U56" s="384"/>
      <c r="V56" s="384"/>
    </row>
    <row r="57" s="217" customFormat="true" ht="36.75" hidden="false" customHeight="true" outlineLevel="0" collapsed="false">
      <c r="A57" s="233" t="s">
        <v>92</v>
      </c>
      <c r="B57" s="233"/>
      <c r="C57" s="385" t="n">
        <f aca="false">SUM('10-JEDNOSTKI BUDZETOWE':'40-FUNDUSZE CELOWE'!C57:C57)</f>
        <v>0</v>
      </c>
      <c r="D57" s="386" t="n">
        <f aca="false">SUM('10-JEDNOSTKI BUDZETOWE':'40-FUNDUSZE CELOWE'!D57:D57)</f>
        <v>0</v>
      </c>
      <c r="E57" s="387" t="n">
        <f aca="false">SUM('10-JEDNOSTKI BUDZETOWE':'40-FUNDUSZE CELOWE'!E57:E57)</f>
        <v>0</v>
      </c>
      <c r="F57" s="386" t="n">
        <f aca="false">SUM('10-JEDNOSTKI BUDZETOWE':'40-FUNDUSZE CELOWE'!F57:F57)</f>
        <v>0</v>
      </c>
      <c r="G57" s="227"/>
      <c r="H57" s="227"/>
      <c r="I57" s="227"/>
      <c r="J57" s="214"/>
      <c r="K57" s="214"/>
      <c r="L57" s="214"/>
      <c r="M57" s="214"/>
      <c r="N57" s="214"/>
      <c r="O57" s="214"/>
      <c r="P57" s="214"/>
      <c r="Q57" s="214"/>
      <c r="R57" s="214"/>
      <c r="S57" s="0"/>
      <c r="T57" s="384"/>
      <c r="U57" s="384"/>
      <c r="V57" s="384"/>
    </row>
    <row r="58" s="217" customFormat="true" ht="36.75" hidden="false" customHeight="true" outlineLevel="0" collapsed="false">
      <c r="A58" s="237" t="s">
        <v>93</v>
      </c>
      <c r="B58" s="237"/>
      <c r="C58" s="238" t="s">
        <v>94</v>
      </c>
      <c r="D58" s="239" t="s">
        <v>94</v>
      </c>
      <c r="E58" s="385" t="n">
        <f aca="false">SUM('10-JEDNOSTKI BUDZETOWE':'40-FUNDUSZE CELOWE'!E58:E58)</f>
        <v>0</v>
      </c>
      <c r="F58" s="388" t="n">
        <f aca="false">SUM('10-JEDNOSTKI BUDZETOWE':'40-FUNDUSZE CELOWE'!F58:F58)</f>
        <v>0</v>
      </c>
      <c r="G58" s="227"/>
      <c r="H58" s="227"/>
      <c r="I58" s="227"/>
      <c r="J58" s="214"/>
      <c r="K58" s="214"/>
      <c r="L58" s="214"/>
      <c r="M58" s="214"/>
      <c r="N58" s="214"/>
      <c r="O58" s="214"/>
      <c r="P58" s="214"/>
      <c r="Q58" s="214"/>
      <c r="R58" s="214"/>
      <c r="S58" s="0"/>
      <c r="T58" s="384"/>
      <c r="U58" s="384"/>
      <c r="V58" s="384"/>
    </row>
    <row r="59" s="217" customFormat="true" ht="16.5" hidden="false" customHeight="true" outlineLevel="0" collapsed="false">
      <c r="A59" s="242"/>
      <c r="B59" s="227"/>
      <c r="C59" s="227"/>
      <c r="D59" s="227"/>
      <c r="E59" s="227"/>
      <c r="F59" s="227"/>
      <c r="G59" s="227"/>
      <c r="H59" s="227"/>
      <c r="I59" s="227"/>
      <c r="J59" s="214"/>
      <c r="K59" s="214"/>
      <c r="L59" s="214"/>
      <c r="M59" s="214"/>
      <c r="N59" s="214"/>
      <c r="O59" s="214"/>
      <c r="P59" s="214"/>
      <c r="Q59" s="214"/>
      <c r="R59" s="214"/>
      <c r="S59" s="0"/>
      <c r="T59" s="384"/>
      <c r="U59" s="384"/>
      <c r="V59" s="384"/>
    </row>
    <row r="60" s="217" customFormat="true" ht="16.5" hidden="false" customHeight="true" outlineLevel="0" collapsed="false">
      <c r="A60" s="242"/>
      <c r="B60" s="227"/>
      <c r="C60" s="227"/>
      <c r="D60" s="227"/>
      <c r="E60" s="227"/>
      <c r="F60" s="227"/>
      <c r="G60" s="227"/>
      <c r="H60" s="227"/>
      <c r="I60" s="227"/>
      <c r="J60" s="214"/>
      <c r="K60" s="214"/>
      <c r="L60" s="214"/>
      <c r="M60" s="214"/>
      <c r="N60" s="214"/>
      <c r="O60" s="214"/>
      <c r="P60" s="214"/>
      <c r="Q60" s="214"/>
      <c r="R60" s="214"/>
      <c r="S60" s="0"/>
      <c r="T60" s="384"/>
      <c r="U60" s="384"/>
      <c r="V60" s="384"/>
    </row>
    <row r="61" s="217" customFormat="true" ht="16.5" hidden="false" customHeight="true" outlineLevel="0" collapsed="false">
      <c r="A61" s="243" t="s">
        <v>95</v>
      </c>
      <c r="B61" s="243"/>
      <c r="C61" s="243"/>
      <c r="D61" s="243"/>
      <c r="E61" s="243"/>
      <c r="F61" s="243"/>
      <c r="G61" s="243"/>
      <c r="H61" s="243"/>
      <c r="I61" s="243"/>
      <c r="J61" s="214"/>
      <c r="K61" s="214"/>
      <c r="L61" s="214"/>
      <c r="M61" s="214"/>
      <c r="N61" s="214"/>
      <c r="O61" s="214"/>
      <c r="P61" s="214"/>
      <c r="Q61" s="214"/>
      <c r="R61" s="214"/>
      <c r="S61" s="0"/>
      <c r="T61" s="384"/>
      <c r="U61" s="384"/>
      <c r="V61" s="384"/>
    </row>
    <row r="62" s="217" customFormat="true" ht="16.5" hidden="false" customHeight="true" outlineLevel="0" collapsed="false">
      <c r="A62" s="244"/>
      <c r="B62" s="244"/>
      <c r="C62" s="244"/>
      <c r="D62" s="244"/>
      <c r="E62" s="244"/>
      <c r="F62" s="244"/>
      <c r="G62" s="244"/>
      <c r="H62" s="244"/>
      <c r="I62" s="244"/>
      <c r="J62" s="214"/>
      <c r="K62" s="214"/>
      <c r="L62" s="214"/>
      <c r="M62" s="214"/>
      <c r="N62" s="214"/>
      <c r="O62" s="214"/>
      <c r="P62" s="214"/>
      <c r="Q62" s="214"/>
      <c r="R62" s="214"/>
      <c r="S62" s="0"/>
      <c r="T62" s="384"/>
      <c r="U62" s="384"/>
      <c r="V62" s="384"/>
    </row>
    <row r="63" s="217" customFormat="true" ht="33.75" hidden="false" customHeight="true" outlineLevel="0" collapsed="false">
      <c r="A63" s="245" t="s">
        <v>96</v>
      </c>
      <c r="B63" s="246"/>
      <c r="C63" s="225" t="s">
        <v>97</v>
      </c>
      <c r="D63" s="246"/>
      <c r="E63" s="247"/>
      <c r="F63" s="248"/>
      <c r="G63" s="249" t="s">
        <v>98</v>
      </c>
      <c r="H63" s="250"/>
      <c r="I63" s="251"/>
      <c r="J63" s="214"/>
      <c r="K63" s="214"/>
      <c r="L63" s="214"/>
      <c r="M63" s="214"/>
      <c r="N63" s="214"/>
      <c r="O63" s="214"/>
      <c r="P63" s="214"/>
      <c r="Q63" s="214"/>
      <c r="R63" s="214"/>
      <c r="S63" s="0"/>
      <c r="T63" s="384"/>
      <c r="U63" s="384"/>
      <c r="V63" s="384"/>
    </row>
    <row r="64" s="217" customFormat="true" ht="60" hidden="false" customHeight="true" outlineLevel="0" collapsed="false">
      <c r="A64" s="245"/>
      <c r="B64" s="252" t="s">
        <v>99</v>
      </c>
      <c r="C64" s="253" t="s">
        <v>100</v>
      </c>
      <c r="D64" s="253" t="s">
        <v>101</v>
      </c>
      <c r="E64" s="254" t="s">
        <v>102</v>
      </c>
      <c r="F64" s="255" t="s">
        <v>99</v>
      </c>
      <c r="G64" s="253" t="s">
        <v>100</v>
      </c>
      <c r="H64" s="253" t="s">
        <v>101</v>
      </c>
      <c r="I64" s="256" t="s">
        <v>102</v>
      </c>
      <c r="J64" s="214"/>
      <c r="K64" s="214"/>
      <c r="L64" s="214"/>
      <c r="M64" s="214"/>
      <c r="N64" s="214"/>
      <c r="O64" s="214"/>
      <c r="P64" s="214"/>
      <c r="Q64" s="214"/>
      <c r="R64" s="214"/>
      <c r="S64" s="0"/>
      <c r="T64" s="384"/>
      <c r="U64" s="384"/>
      <c r="V64" s="384"/>
    </row>
    <row r="65" s="217" customFormat="true" ht="16.5" hidden="false" customHeight="true" outlineLevel="0" collapsed="false">
      <c r="A65" s="257" t="n">
        <v>1</v>
      </c>
      <c r="B65" s="258" t="n">
        <v>2</v>
      </c>
      <c r="C65" s="259" t="n">
        <v>3</v>
      </c>
      <c r="D65" s="259" t="n">
        <v>4</v>
      </c>
      <c r="E65" s="260" t="n">
        <v>5</v>
      </c>
      <c r="F65" s="261" t="n">
        <v>6</v>
      </c>
      <c r="G65" s="259" t="n">
        <v>7</v>
      </c>
      <c r="H65" s="253" t="n">
        <v>8</v>
      </c>
      <c r="I65" s="256" t="n">
        <v>9</v>
      </c>
      <c r="J65" s="214"/>
      <c r="K65" s="214"/>
      <c r="L65" s="214"/>
      <c r="M65" s="214"/>
      <c r="N65" s="214"/>
      <c r="O65" s="214"/>
      <c r="P65" s="214"/>
      <c r="Q65" s="214"/>
      <c r="R65" s="214"/>
      <c r="S65" s="0"/>
      <c r="T65" s="384"/>
      <c r="U65" s="384"/>
      <c r="V65" s="384"/>
    </row>
    <row r="66" s="217" customFormat="true" ht="16.5" hidden="false" customHeight="true" outlineLevel="0" collapsed="false">
      <c r="A66" s="389"/>
      <c r="B66" s="387"/>
      <c r="C66" s="390"/>
      <c r="D66" s="390"/>
      <c r="E66" s="391"/>
      <c r="F66" s="392"/>
      <c r="G66" s="390"/>
      <c r="H66" s="390"/>
      <c r="I66" s="391"/>
      <c r="J66" s="214"/>
      <c r="K66" s="214"/>
      <c r="L66" s="214"/>
      <c r="M66" s="214"/>
      <c r="N66" s="214"/>
      <c r="O66" s="214"/>
      <c r="P66" s="214"/>
      <c r="Q66" s="214"/>
      <c r="R66" s="214"/>
      <c r="S66" s="0"/>
      <c r="T66" s="384"/>
      <c r="U66" s="384"/>
      <c r="V66" s="384"/>
    </row>
    <row r="67" s="217" customFormat="true" ht="16.5" hidden="false" customHeight="true" outlineLevel="0" collapsed="false">
      <c r="A67" s="389"/>
      <c r="B67" s="393"/>
      <c r="C67" s="390"/>
      <c r="D67" s="390"/>
      <c r="E67" s="391"/>
      <c r="F67" s="392"/>
      <c r="G67" s="394"/>
      <c r="H67" s="394"/>
      <c r="I67" s="395"/>
      <c r="J67" s="214"/>
      <c r="K67" s="214"/>
      <c r="L67" s="214"/>
      <c r="M67" s="214"/>
      <c r="N67" s="214"/>
      <c r="O67" s="214"/>
      <c r="P67" s="214"/>
      <c r="Q67" s="214"/>
      <c r="R67" s="214"/>
      <c r="S67" s="0"/>
      <c r="T67" s="384"/>
      <c r="U67" s="384"/>
      <c r="V67" s="384"/>
    </row>
    <row r="68" s="217" customFormat="true" ht="16.5" hidden="false" customHeight="true" outlineLevel="0" collapsed="false">
      <c r="A68" s="389"/>
      <c r="B68" s="393"/>
      <c r="C68" s="390"/>
      <c r="D68" s="390"/>
      <c r="E68" s="391"/>
      <c r="F68" s="392"/>
      <c r="G68" s="390"/>
      <c r="H68" s="394"/>
      <c r="I68" s="395"/>
      <c r="J68" s="214"/>
      <c r="K68" s="214"/>
      <c r="L68" s="214"/>
      <c r="M68" s="214"/>
      <c r="N68" s="214"/>
      <c r="O68" s="214"/>
      <c r="P68" s="214"/>
      <c r="Q68" s="214"/>
      <c r="R68" s="214"/>
      <c r="S68" s="0"/>
      <c r="T68" s="384"/>
      <c r="U68" s="384"/>
      <c r="V68" s="384"/>
    </row>
    <row r="69" s="217" customFormat="true" ht="16.5" hidden="false" customHeight="true" outlineLevel="0" collapsed="false">
      <c r="A69" s="48"/>
      <c r="B69" s="48"/>
      <c r="C69" s="214"/>
      <c r="D69" s="214"/>
      <c r="E69" s="214"/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214"/>
      <c r="S69" s="0"/>
      <c r="T69" s="384"/>
      <c r="U69" s="384"/>
      <c r="V69" s="384"/>
    </row>
    <row r="70" s="217" customFormat="true" ht="16.5" hidden="false" customHeight="true" outlineLevel="0" collapsed="false">
      <c r="A70" s="396" t="s">
        <v>103</v>
      </c>
      <c r="B70" s="396"/>
      <c r="C70" s="396"/>
      <c r="D70" s="396"/>
      <c r="E70" s="396"/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214"/>
      <c r="S70" s="0"/>
      <c r="T70" s="384"/>
      <c r="U70" s="384"/>
      <c r="V70" s="384"/>
    </row>
    <row r="71" s="217" customFormat="true" ht="16.5" hidden="false" customHeight="true" outlineLevel="0" collapsed="false">
      <c r="A71" s="397"/>
      <c r="B71" s="397"/>
      <c r="C71" s="272"/>
      <c r="D71" s="273"/>
      <c r="E71" s="272"/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214"/>
      <c r="S71" s="0"/>
      <c r="T71" s="384"/>
      <c r="U71" s="384"/>
      <c r="V71" s="384"/>
    </row>
    <row r="72" s="217" customFormat="true" ht="45" hidden="false" customHeight="true" outlineLevel="0" collapsed="false">
      <c r="A72" s="398" t="s">
        <v>28</v>
      </c>
      <c r="B72" s="398"/>
      <c r="C72" s="399" t="s">
        <v>104</v>
      </c>
      <c r="D72" s="399" t="s">
        <v>105</v>
      </c>
      <c r="E72" s="400" t="s">
        <v>106</v>
      </c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214"/>
      <c r="S72" s="0"/>
      <c r="T72" s="384"/>
      <c r="U72" s="384"/>
      <c r="V72" s="384"/>
    </row>
    <row r="73" s="217" customFormat="true" ht="16.5" hidden="false" customHeight="true" outlineLevel="0" collapsed="false">
      <c r="A73" s="401" t="n">
        <v>1</v>
      </c>
      <c r="B73" s="401"/>
      <c r="C73" s="402" t="n">
        <v>2</v>
      </c>
      <c r="D73" s="402" t="n">
        <v>3</v>
      </c>
      <c r="E73" s="403" t="n">
        <v>4</v>
      </c>
      <c r="F73" s="214"/>
      <c r="G73" s="214"/>
      <c r="H73" s="214"/>
      <c r="I73" s="214"/>
      <c r="J73" s="214"/>
      <c r="K73" s="214"/>
      <c r="L73" s="214"/>
      <c r="M73" s="214"/>
      <c r="N73" s="214"/>
      <c r="O73" s="214"/>
      <c r="P73" s="214"/>
      <c r="Q73" s="214"/>
      <c r="R73" s="214"/>
      <c r="S73" s="0"/>
      <c r="T73" s="384"/>
      <c r="U73" s="384"/>
      <c r="V73" s="384"/>
    </row>
    <row r="74" s="217" customFormat="true" ht="57" hidden="false" customHeight="true" outlineLevel="0" collapsed="false">
      <c r="A74" s="404" t="s">
        <v>107</v>
      </c>
      <c r="B74" s="404"/>
      <c r="C74" s="405" t="n">
        <f aca="false">SUM('10-JEDNOSTKI BUDZETOWE':'40-FUNDUSZE CELOWE'!C74:C74)</f>
        <v>0</v>
      </c>
      <c r="D74" s="406" t="n">
        <f aca="false">SUM('10-JEDNOSTKI BUDZETOWE':'40-FUNDUSZE CELOWE'!D74:D74)</f>
        <v>0</v>
      </c>
      <c r="E74" s="407" t="n">
        <f aca="false">SUM('10-JEDNOSTKI BUDZETOWE':'40-FUNDUSZE CELOWE'!E74:E74)</f>
        <v>0</v>
      </c>
      <c r="F74" s="214"/>
      <c r="G74" s="214"/>
      <c r="H74" s="214"/>
      <c r="I74" s="214"/>
      <c r="J74" s="214"/>
      <c r="K74" s="214"/>
      <c r="L74" s="214"/>
      <c r="M74" s="214"/>
      <c r="N74" s="214"/>
      <c r="O74" s="214"/>
      <c r="P74" s="214"/>
      <c r="Q74" s="214"/>
      <c r="R74" s="214"/>
      <c r="S74" s="0"/>
      <c r="T74" s="384"/>
      <c r="U74" s="384"/>
      <c r="V74" s="384"/>
    </row>
    <row r="75" s="217" customFormat="true" ht="16.5" hidden="false" customHeight="true" outlineLevel="0" collapsed="false">
      <c r="A75" s="48"/>
      <c r="B75" s="48"/>
      <c r="C75" s="214"/>
      <c r="D75" s="214"/>
      <c r="E75" s="214"/>
      <c r="F75" s="214"/>
      <c r="G75" s="214"/>
      <c r="H75" s="214"/>
      <c r="I75" s="214"/>
      <c r="J75" s="214"/>
      <c r="K75" s="214"/>
      <c r="L75" s="214"/>
      <c r="M75" s="214"/>
      <c r="N75" s="214"/>
      <c r="O75" s="214"/>
      <c r="P75" s="214"/>
      <c r="Q75" s="214"/>
      <c r="R75" s="214"/>
      <c r="S75" s="0"/>
      <c r="T75" s="384"/>
      <c r="U75" s="384"/>
      <c r="V75" s="384"/>
    </row>
    <row r="76" s="217" customFormat="true" ht="16.5" hidden="false" customHeight="true" outlineLevel="0" collapsed="false">
      <c r="A76" s="48"/>
      <c r="B76" s="48"/>
      <c r="C76" s="214"/>
      <c r="D76" s="214"/>
      <c r="E76" s="214"/>
      <c r="F76" s="214"/>
      <c r="G76" s="214"/>
      <c r="H76" s="214"/>
      <c r="I76" s="214"/>
      <c r="J76" s="214"/>
      <c r="K76" s="214"/>
      <c r="L76" s="214"/>
      <c r="M76" s="214"/>
      <c r="N76" s="214"/>
      <c r="O76" s="214"/>
      <c r="P76" s="214"/>
      <c r="Q76" s="214"/>
      <c r="R76" s="214"/>
      <c r="S76" s="0"/>
      <c r="T76" s="384"/>
      <c r="U76" s="384"/>
      <c r="V76" s="384"/>
    </row>
    <row r="77" s="217" customFormat="true" ht="16.5" hidden="false" customHeight="true" outlineLevel="0" collapsed="false">
      <c r="A77" s="48"/>
      <c r="B77" s="48"/>
      <c r="C77" s="214"/>
      <c r="D77" s="214"/>
      <c r="E77" s="214"/>
      <c r="F77" s="214"/>
      <c r="G77" s="214"/>
      <c r="H77" s="214"/>
      <c r="I77" s="214"/>
      <c r="J77" s="214"/>
      <c r="K77" s="214"/>
      <c r="L77" s="214"/>
      <c r="M77" s="214"/>
      <c r="N77" s="214"/>
      <c r="O77" s="214"/>
      <c r="P77" s="214"/>
      <c r="Q77" s="214"/>
      <c r="R77" s="214"/>
      <c r="S77" s="0"/>
      <c r="T77" s="384"/>
      <c r="U77" s="384"/>
      <c r="V77" s="384"/>
    </row>
    <row r="78" customFormat="false" ht="14.2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</row>
    <row r="79" customFormat="false" ht="14.25" hidden="false" customHeight="true" outlineLevel="0" collapsed="false">
      <c r="A79" s="11"/>
      <c r="B79" s="11"/>
      <c r="C79" s="11"/>
      <c r="D79" s="11"/>
      <c r="E79" s="11"/>
      <c r="F79" s="11"/>
      <c r="G79" s="285" t="n">
        <f aca="true">TODAY()</f>
        <v>46232</v>
      </c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</row>
    <row r="80" customFormat="false" ht="5.1" hidden="false" customHeight="true" outlineLevel="0" collapsed="false">
      <c r="A80" s="11" t="s">
        <v>108</v>
      </c>
      <c r="B80" s="11"/>
      <c r="C80" s="11"/>
      <c r="D80" s="11" t="s">
        <v>109</v>
      </c>
      <c r="E80" s="11"/>
      <c r="F80" s="11"/>
      <c r="G80" s="11" t="s">
        <v>109</v>
      </c>
      <c r="H80" s="11"/>
      <c r="I80" s="11"/>
      <c r="J80" s="11" t="s">
        <v>110</v>
      </c>
      <c r="K80" s="11"/>
      <c r="L80" s="11"/>
      <c r="M80" s="11"/>
      <c r="N80" s="11"/>
      <c r="O80" s="11"/>
      <c r="P80" s="11"/>
      <c r="Q80" s="11"/>
      <c r="R80" s="11"/>
    </row>
    <row r="81" customFormat="false" ht="14.25" hidden="false" customHeight="true" outlineLevel="0" collapsed="false">
      <c r="A81" s="283" t="s">
        <v>111</v>
      </c>
      <c r="B81" s="283"/>
      <c r="C81" s="283"/>
      <c r="D81" s="283" t="s">
        <v>112</v>
      </c>
      <c r="E81" s="283"/>
      <c r="F81" s="283"/>
      <c r="G81" s="283" t="s">
        <v>113</v>
      </c>
      <c r="H81" s="286"/>
      <c r="I81" s="283"/>
      <c r="J81" s="283" t="s">
        <v>114</v>
      </c>
      <c r="K81" s="283"/>
      <c r="L81" s="283"/>
      <c r="M81" s="11"/>
      <c r="N81" s="11"/>
      <c r="O81" s="11"/>
      <c r="P81" s="11"/>
      <c r="Q81" s="11"/>
      <c r="R81" s="11"/>
    </row>
    <row r="82" customFormat="false" ht="14.25" hidden="false" customHeight="true" outlineLevel="0" collapsed="false">
      <c r="A82" s="283"/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3"/>
      <c r="M82" s="11"/>
      <c r="N82" s="11"/>
      <c r="O82" s="11"/>
      <c r="P82" s="11"/>
      <c r="Q82" s="11"/>
      <c r="R82" s="11"/>
    </row>
    <row r="83" customFormat="false" ht="14.25" hidden="false" customHeight="true" outlineLevel="0" collapsed="false">
      <c r="A83" s="283"/>
      <c r="B83" s="283"/>
      <c r="C83" s="283"/>
      <c r="D83" s="283"/>
      <c r="E83" s="408"/>
      <c r="F83" s="283"/>
      <c r="G83" s="283"/>
      <c r="H83" s="283"/>
      <c r="I83" s="283"/>
      <c r="J83" s="283"/>
      <c r="K83" s="283"/>
      <c r="L83" s="283"/>
      <c r="M83" s="11"/>
      <c r="N83" s="11"/>
      <c r="O83" s="11"/>
      <c r="P83" s="11"/>
      <c r="Q83" s="11"/>
      <c r="R83" s="11"/>
    </row>
    <row r="84" customFormat="false" ht="14.2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</row>
    <row r="85" customFormat="false" ht="14.2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</row>
    <row r="86" customFormat="false" ht="14.2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</row>
    <row r="87" customFormat="false" ht="12.75" hidden="false" customHeight="false" outlineLevel="0" collapsed="false">
      <c r="M87" s="0" t="s">
        <v>115</v>
      </c>
    </row>
    <row r="99" customFormat="false" ht="12.75" hidden="false" customHeight="false" outlineLevel="0" collapsed="false">
      <c r="A99" s="409" t="s">
        <v>124</v>
      </c>
      <c r="B99" s="0" t="s">
        <v>125</v>
      </c>
    </row>
    <row r="100" customFormat="false" ht="12.75" hidden="false" customHeight="false" outlineLevel="0" collapsed="false">
      <c r="A100" s="409" t="str">
        <f aca="false">'10-JEDNOSTKI BUDZETOWE'!A8:B8</f>
        <v>510750367</v>
      </c>
      <c r="B100" s="410" t="b">
        <f aca="false">ISTEXT(A100)</f>
        <v>1</v>
      </c>
    </row>
    <row r="101" customFormat="false" ht="12.75" hidden="false" customHeight="false" outlineLevel="0" collapsed="false">
      <c r="A101" s="409" t="n">
        <f aca="false">'20-ZAKLADY BUDZETOWE'!A8:B8</f>
        <v>0</v>
      </c>
      <c r="B101" s="410" t="b">
        <f aca="false">ISTEXT(A101)</f>
        <v>0</v>
      </c>
    </row>
    <row r="102" customFormat="false" ht="12.75" hidden="false" customHeight="false" outlineLevel="0" collapsed="false">
      <c r="A102" s="409" t="n">
        <f aca="false">'30-GOSPODARSTWA POMOCNICZE'!A8:B8</f>
        <v>0</v>
      </c>
      <c r="B102" s="410" t="b">
        <f aca="false">ISTEXT(A102)</f>
        <v>0</v>
      </c>
    </row>
    <row r="103" customFormat="false" ht="12.75" hidden="false" customHeight="false" outlineLevel="0" collapsed="false">
      <c r="A103" s="409" t="n">
        <f aca="false">'40-FUNDUSZE CELOWE'!A8:B8</f>
        <v>0</v>
      </c>
      <c r="B103" s="410" t="b">
        <f aca="false">ISTEXT(A103)</f>
        <v>0</v>
      </c>
    </row>
    <row r="104" customFormat="false" ht="12.75" hidden="false" customHeight="false" outlineLevel="0" collapsed="false">
      <c r="A104" s="409"/>
      <c r="B104" s="410"/>
    </row>
    <row r="105" customFormat="false" ht="12.75" hidden="false" customHeight="false" outlineLevel="0" collapsed="false">
      <c r="B105" s="410" t="str">
        <f aca="false">IF(B100=TRUE(),A100,IF(B101=TRUE(),A101,IF(B102=TRUE(),A102,IF(B103=TRUE(),A103,"brak regonu"))))</f>
        <v>510750367</v>
      </c>
    </row>
    <row r="108" customFormat="false" ht="12.75" hidden="false" customHeight="false" outlineLevel="0" collapsed="false">
      <c r="B108" s="0" t="s">
        <v>126</v>
      </c>
    </row>
    <row r="109" customFormat="false" ht="12.75" hidden="false" customHeight="false" outlineLevel="0" collapsed="false">
      <c r="A109" s="409" t="n">
        <f aca="false">'10-JEDNOSTKI BUDZETOWE'!A3:B3</f>
        <v>0</v>
      </c>
      <c r="B109" s="410" t="b">
        <f aca="false">ISTEXT(A109)</f>
        <v>0</v>
      </c>
    </row>
    <row r="110" customFormat="false" ht="12.75" hidden="false" customHeight="false" outlineLevel="0" collapsed="false">
      <c r="A110" s="409" t="n">
        <f aca="false">'20-ZAKLADY BUDZETOWE'!A3:B3</f>
        <v>0</v>
      </c>
      <c r="B110" s="410" t="b">
        <f aca="false">ISTEXT(A110)</f>
        <v>0</v>
      </c>
    </row>
    <row r="111" customFormat="false" ht="12.75" hidden="false" customHeight="false" outlineLevel="0" collapsed="false">
      <c r="A111" s="409" t="n">
        <f aca="false">'30-GOSPODARSTWA POMOCNICZE'!A3:B3</f>
        <v>0</v>
      </c>
      <c r="B111" s="410" t="b">
        <f aca="false">ISTEXT(A111)</f>
        <v>0</v>
      </c>
    </row>
    <row r="112" customFormat="false" ht="12.75" hidden="false" customHeight="false" outlineLevel="0" collapsed="false">
      <c r="A112" s="409" t="n">
        <f aca="false">'40-FUNDUSZE CELOWE'!A3:B3</f>
        <v>0</v>
      </c>
      <c r="B112" s="410" t="b">
        <f aca="false">ISTEXT(A112)</f>
        <v>0</v>
      </c>
    </row>
    <row r="114" customFormat="false" ht="12.75" hidden="false" customHeight="false" outlineLevel="0" collapsed="false">
      <c r="B114" s="410" t="str">
        <f aca="false">IF(B109=TRUE(),A109,IF(B110=TRUE(),A110,IF(B111=TRUE(),A111,IF(B112=TRUE(),A112,"brak nazwy"))))</f>
        <v>brak nazwy</v>
      </c>
    </row>
  </sheetData>
  <sheetProtection sheet="true" password="ccf4" objects="true" scenarios="true" formatCells="false"/>
  <mergeCells count="22">
    <mergeCell ref="A3:B3"/>
    <mergeCell ref="N4:O8"/>
    <mergeCell ref="A6:B6"/>
    <mergeCell ref="A8:B8"/>
    <mergeCell ref="C9:E9"/>
    <mergeCell ref="A17:B17"/>
    <mergeCell ref="A24:B24"/>
    <mergeCell ref="A42:E42"/>
    <mergeCell ref="A45:E45"/>
    <mergeCell ref="A46:E46"/>
    <mergeCell ref="A47:E47"/>
    <mergeCell ref="A48:E48"/>
    <mergeCell ref="A54:B55"/>
    <mergeCell ref="C54:C55"/>
    <mergeCell ref="E54:E55"/>
    <mergeCell ref="A56:B56"/>
    <mergeCell ref="A57:B57"/>
    <mergeCell ref="A58:B58"/>
    <mergeCell ref="A63:A64"/>
    <mergeCell ref="A72:B72"/>
    <mergeCell ref="A73:B73"/>
    <mergeCell ref="A74:B74"/>
  </mergeCells>
  <conditionalFormatting sqref="H8">
    <cfRule type="cellIs" priority="2" operator="equal" aboveAverage="0" equalAverage="0" bottom="0" percent="0" rank="0" text="" dxfId="16">
      <formula>"Brak nr kwartału"</formula>
    </cfRule>
  </conditionalFormatting>
  <conditionalFormatting sqref="K8">
    <cfRule type="cellIs" priority="3" operator="equal" aboveAverage="0" equalAverage="0" bottom="0" percent="0" rank="0" text="" dxfId="17">
      <formula>"Brak roku"</formula>
    </cfRule>
  </conditionalFormatting>
  <conditionalFormatting sqref="A4:B4">
    <cfRule type="cellIs" priority="4" operator="equal" aboveAverage="0" equalAverage="0" bottom="0" percent="0" rank="0" text="" dxfId="18">
      <formula>"Brak danych o jednostce"</formula>
    </cfRule>
  </conditionalFormatting>
  <conditionalFormatting sqref="A8:B8">
    <cfRule type="cellIs" priority="5" operator="equal" aboveAverage="0" equalAverage="0" bottom="0" percent="0" rank="0" text="" dxfId="19">
      <formula>"Brak nr REGON"</formula>
    </cfRule>
  </conditionalFormatting>
  <conditionalFormatting sqref="A3">
    <cfRule type="cellIs" priority="6" operator="equal" aboveAverage="0" equalAverage="0" bottom="0" percent="0" rank="0" text="" dxfId="20">
      <formula>"Brak nazwy"</formula>
    </cfRule>
  </conditionalFormatting>
  <conditionalFormatting sqref="M11">
    <cfRule type="cellIs" priority="7" operator="equal" aboveAverage="0" equalAverage="0" bottom="0" percent="0" rank="0" text="" dxfId="21">
      <formula>"Brak numeru cz. b."</formula>
    </cfRule>
  </conditionalFormatting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99"/>
    <col collapsed="false" customWidth="true" hidden="false" outlineLevel="0" max="10" min="10" style="0" width="11.56"/>
    <col collapsed="false" customWidth="true" hidden="false" outlineLevel="0" max="187" min="12" style="0" width="11.7"/>
  </cols>
  <sheetData>
    <row r="1" customFormat="false" ht="12.75" hidden="false" customHeight="false" outlineLevel="0" collapsed="false">
      <c r="A1" s="410" t="s">
        <v>127</v>
      </c>
      <c r="B1" s="410" t="s">
        <v>128</v>
      </c>
      <c r="C1" s="410" t="s">
        <v>129</v>
      </c>
      <c r="D1" s="410" t="s">
        <v>130</v>
      </c>
      <c r="E1" s="410" t="s">
        <v>131</v>
      </c>
      <c r="F1" s="410" t="s">
        <v>132</v>
      </c>
      <c r="G1" s="410" t="s">
        <v>133</v>
      </c>
      <c r="H1" s="410" t="s">
        <v>134</v>
      </c>
      <c r="I1" s="410" t="s">
        <v>135</v>
      </c>
      <c r="J1" s="410" t="s">
        <v>136</v>
      </c>
      <c r="K1" s="410" t="s">
        <v>137</v>
      </c>
      <c r="L1" s="410" t="s">
        <v>138</v>
      </c>
      <c r="M1" s="410" t="s">
        <v>139</v>
      </c>
      <c r="N1" s="410" t="s">
        <v>140</v>
      </c>
      <c r="O1" s="410" t="s">
        <v>141</v>
      </c>
      <c r="P1" s="410" t="s">
        <v>142</v>
      </c>
      <c r="Q1" s="410" t="s">
        <v>143</v>
      </c>
      <c r="R1" s="410" t="s">
        <v>144</v>
      </c>
      <c r="S1" s="410" t="s">
        <v>145</v>
      </c>
      <c r="T1" s="410" t="s">
        <v>146</v>
      </c>
      <c r="U1" s="410" t="s">
        <v>147</v>
      </c>
      <c r="V1" s="410" t="s">
        <v>148</v>
      </c>
      <c r="W1" s="410" t="s">
        <v>149</v>
      </c>
      <c r="X1" s="410" t="s">
        <v>150</v>
      </c>
      <c r="Y1" s="410" t="s">
        <v>151</v>
      </c>
      <c r="Z1" s="410" t="s">
        <v>152</v>
      </c>
      <c r="AA1" s="410" t="s">
        <v>153</v>
      </c>
      <c r="AB1" s="410" t="s">
        <v>154</v>
      </c>
      <c r="AC1" s="410" t="s">
        <v>155</v>
      </c>
      <c r="AD1" s="410" t="s">
        <v>156</v>
      </c>
      <c r="AE1" s="410" t="s">
        <v>157</v>
      </c>
      <c r="AF1" s="410" t="s">
        <v>158</v>
      </c>
      <c r="AG1" s="410" t="s">
        <v>159</v>
      </c>
      <c r="AH1" s="410" t="s">
        <v>160</v>
      </c>
      <c r="AI1" s="410" t="s">
        <v>161</v>
      </c>
      <c r="AJ1" s="410" t="s">
        <v>162</v>
      </c>
      <c r="AK1" s="410" t="s">
        <v>163</v>
      </c>
      <c r="AL1" s="410" t="s">
        <v>164</v>
      </c>
      <c r="AM1" s="410" t="s">
        <v>165</v>
      </c>
      <c r="AN1" s="410" t="s">
        <v>166</v>
      </c>
      <c r="AO1" s="410" t="s">
        <v>167</v>
      </c>
      <c r="AP1" s="410" t="s">
        <v>168</v>
      </c>
      <c r="AQ1" s="410" t="s">
        <v>169</v>
      </c>
      <c r="AR1" s="410" t="s">
        <v>170</v>
      </c>
      <c r="AS1" s="410" t="s">
        <v>171</v>
      </c>
      <c r="AT1" s="410" t="s">
        <v>172</v>
      </c>
      <c r="AU1" s="410" t="s">
        <v>173</v>
      </c>
      <c r="AV1" s="410" t="s">
        <v>174</v>
      </c>
      <c r="AW1" s="410" t="s">
        <v>175</v>
      </c>
      <c r="AX1" s="410" t="s">
        <v>176</v>
      </c>
      <c r="AY1" s="410" t="s">
        <v>177</v>
      </c>
      <c r="AZ1" s="410" t="s">
        <v>178</v>
      </c>
      <c r="BA1" s="410" t="s">
        <v>179</v>
      </c>
      <c r="BB1" s="410" t="s">
        <v>180</v>
      </c>
      <c r="BC1" s="410" t="s">
        <v>181</v>
      </c>
      <c r="BD1" s="410" t="s">
        <v>182</v>
      </c>
      <c r="BE1" s="410" t="s">
        <v>183</v>
      </c>
      <c r="BF1" s="410" t="s">
        <v>184</v>
      </c>
      <c r="BG1" s="410" t="s">
        <v>185</v>
      </c>
      <c r="BH1" s="410" t="s">
        <v>186</v>
      </c>
      <c r="BI1" s="410" t="s">
        <v>187</v>
      </c>
      <c r="BJ1" s="410" t="s">
        <v>188</v>
      </c>
      <c r="BK1" s="410" t="s">
        <v>189</v>
      </c>
      <c r="BL1" s="410" t="s">
        <v>190</v>
      </c>
      <c r="BM1" s="410" t="s">
        <v>191</v>
      </c>
      <c r="BN1" s="410" t="s">
        <v>192</v>
      </c>
      <c r="BO1" s="410" t="s">
        <v>193</v>
      </c>
      <c r="BP1" s="410" t="s">
        <v>194</v>
      </c>
      <c r="BQ1" s="410" t="s">
        <v>195</v>
      </c>
      <c r="BR1" s="410" t="s">
        <v>196</v>
      </c>
      <c r="BS1" s="410" t="s">
        <v>197</v>
      </c>
      <c r="BT1" s="410" t="s">
        <v>198</v>
      </c>
      <c r="BU1" s="410" t="s">
        <v>199</v>
      </c>
      <c r="BV1" s="410" t="s">
        <v>200</v>
      </c>
      <c r="BW1" s="410" t="s">
        <v>201</v>
      </c>
      <c r="BX1" s="410" t="s">
        <v>202</v>
      </c>
      <c r="BY1" s="410" t="s">
        <v>203</v>
      </c>
      <c r="BZ1" s="410" t="s">
        <v>204</v>
      </c>
      <c r="CA1" s="410" t="s">
        <v>205</v>
      </c>
      <c r="CB1" s="410" t="s">
        <v>206</v>
      </c>
      <c r="CC1" s="410" t="s">
        <v>207</v>
      </c>
      <c r="CD1" s="410" t="s">
        <v>208</v>
      </c>
      <c r="CE1" s="410" t="s">
        <v>209</v>
      </c>
      <c r="CF1" s="410" t="s">
        <v>210</v>
      </c>
      <c r="CG1" s="410" t="s">
        <v>211</v>
      </c>
      <c r="CH1" s="410" t="s">
        <v>212</v>
      </c>
      <c r="CI1" s="410" t="s">
        <v>213</v>
      </c>
      <c r="CJ1" s="410" t="s">
        <v>214</v>
      </c>
      <c r="CK1" s="410" t="s">
        <v>215</v>
      </c>
      <c r="CL1" s="410" t="s">
        <v>216</v>
      </c>
      <c r="CM1" s="410" t="s">
        <v>217</v>
      </c>
      <c r="CN1" s="410" t="s">
        <v>218</v>
      </c>
      <c r="CO1" s="410" t="s">
        <v>219</v>
      </c>
      <c r="CP1" s="410" t="s">
        <v>220</v>
      </c>
      <c r="CQ1" s="410" t="s">
        <v>221</v>
      </c>
      <c r="CR1" s="410" t="s">
        <v>222</v>
      </c>
      <c r="CS1" s="410" t="s">
        <v>223</v>
      </c>
      <c r="CT1" s="410" t="s">
        <v>224</v>
      </c>
      <c r="CU1" s="410" t="s">
        <v>225</v>
      </c>
      <c r="CV1" s="410" t="s">
        <v>226</v>
      </c>
      <c r="CW1" s="410" t="s">
        <v>227</v>
      </c>
      <c r="CX1" s="410" t="s">
        <v>228</v>
      </c>
      <c r="CY1" s="410" t="s">
        <v>229</v>
      </c>
      <c r="CZ1" s="410" t="s">
        <v>230</v>
      </c>
      <c r="DA1" s="410" t="s">
        <v>231</v>
      </c>
      <c r="DB1" s="410" t="s">
        <v>232</v>
      </c>
      <c r="DC1" s="410" t="s">
        <v>233</v>
      </c>
      <c r="DD1" s="410" t="s">
        <v>234</v>
      </c>
      <c r="DE1" s="410" t="s">
        <v>235</v>
      </c>
      <c r="DF1" s="410" t="s">
        <v>236</v>
      </c>
      <c r="DG1" s="410" t="s">
        <v>237</v>
      </c>
      <c r="DH1" s="410" t="s">
        <v>238</v>
      </c>
      <c r="DI1" s="410" t="s">
        <v>239</v>
      </c>
      <c r="DJ1" s="410" t="s">
        <v>240</v>
      </c>
      <c r="DK1" s="410" t="s">
        <v>241</v>
      </c>
      <c r="DL1" s="410" t="s">
        <v>242</v>
      </c>
      <c r="DM1" s="410" t="s">
        <v>243</v>
      </c>
      <c r="DN1" s="410" t="s">
        <v>244</v>
      </c>
      <c r="DO1" s="410" t="s">
        <v>245</v>
      </c>
      <c r="DP1" s="410" t="s">
        <v>246</v>
      </c>
      <c r="DQ1" s="410" t="s">
        <v>247</v>
      </c>
      <c r="DR1" s="410" t="s">
        <v>248</v>
      </c>
      <c r="DS1" s="410" t="s">
        <v>249</v>
      </c>
      <c r="DT1" s="410" t="s">
        <v>250</v>
      </c>
      <c r="DU1" s="410" t="s">
        <v>251</v>
      </c>
      <c r="DV1" s="410" t="s">
        <v>252</v>
      </c>
      <c r="DW1" s="410" t="s">
        <v>253</v>
      </c>
      <c r="DX1" s="410" t="s">
        <v>254</v>
      </c>
      <c r="DY1" s="410" t="s">
        <v>255</v>
      </c>
      <c r="DZ1" s="410" t="s">
        <v>256</v>
      </c>
      <c r="EA1" s="410" t="s">
        <v>257</v>
      </c>
      <c r="EB1" s="410" t="s">
        <v>258</v>
      </c>
      <c r="EC1" s="410" t="s">
        <v>259</v>
      </c>
      <c r="ED1" s="410" t="s">
        <v>260</v>
      </c>
      <c r="EE1" s="410" t="s">
        <v>261</v>
      </c>
      <c r="EF1" s="410" t="s">
        <v>262</v>
      </c>
      <c r="EG1" s="410" t="s">
        <v>263</v>
      </c>
      <c r="EH1" s="410" t="s">
        <v>264</v>
      </c>
      <c r="EI1" s="410" t="s">
        <v>265</v>
      </c>
      <c r="EJ1" s="410" t="s">
        <v>266</v>
      </c>
      <c r="EK1" s="410" t="s">
        <v>267</v>
      </c>
      <c r="EL1" s="410" t="s">
        <v>268</v>
      </c>
      <c r="EM1" s="410" t="s">
        <v>269</v>
      </c>
      <c r="EN1" s="410" t="s">
        <v>270</v>
      </c>
      <c r="EO1" s="410" t="s">
        <v>271</v>
      </c>
      <c r="EP1" s="410" t="s">
        <v>272</v>
      </c>
      <c r="EQ1" s="410" t="s">
        <v>273</v>
      </c>
      <c r="ER1" s="410" t="s">
        <v>274</v>
      </c>
      <c r="ES1" s="410" t="s">
        <v>275</v>
      </c>
      <c r="ET1" s="410" t="s">
        <v>276</v>
      </c>
      <c r="EU1" s="410" t="s">
        <v>277</v>
      </c>
      <c r="EV1" s="410" t="s">
        <v>278</v>
      </c>
      <c r="EW1" s="410" t="s">
        <v>279</v>
      </c>
      <c r="EX1" s="410" t="s">
        <v>280</v>
      </c>
      <c r="EY1" s="410" t="s">
        <v>281</v>
      </c>
      <c r="EZ1" s="410" t="s">
        <v>282</v>
      </c>
      <c r="FA1" s="410" t="s">
        <v>283</v>
      </c>
      <c r="FB1" s="410" t="s">
        <v>284</v>
      </c>
      <c r="FC1" s="410" t="s">
        <v>285</v>
      </c>
      <c r="FD1" s="410" t="s">
        <v>286</v>
      </c>
      <c r="FE1" s="410" t="s">
        <v>287</v>
      </c>
      <c r="FF1" s="410" t="s">
        <v>288</v>
      </c>
      <c r="FG1" s="410" t="s">
        <v>289</v>
      </c>
      <c r="FH1" s="410" t="s">
        <v>290</v>
      </c>
      <c r="FI1" s="410" t="s">
        <v>291</v>
      </c>
      <c r="FJ1" s="410" t="s">
        <v>292</v>
      </c>
      <c r="FK1" s="410" t="s">
        <v>293</v>
      </c>
      <c r="FL1" s="410" t="s">
        <v>294</v>
      </c>
      <c r="FM1" s="410" t="s">
        <v>295</v>
      </c>
      <c r="FN1" s="410" t="s">
        <v>296</v>
      </c>
      <c r="FO1" s="410" t="s">
        <v>297</v>
      </c>
      <c r="FP1" s="410" t="s">
        <v>298</v>
      </c>
      <c r="FQ1" s="410" t="s">
        <v>299</v>
      </c>
      <c r="FR1" s="410" t="s">
        <v>300</v>
      </c>
      <c r="FS1" s="410" t="s">
        <v>301</v>
      </c>
      <c r="FT1" s="410" t="s">
        <v>302</v>
      </c>
      <c r="FU1" s="410" t="s">
        <v>303</v>
      </c>
      <c r="FV1" s="410" t="s">
        <v>304</v>
      </c>
      <c r="FW1" s="410" t="s">
        <v>305</v>
      </c>
      <c r="FX1" s="410" t="s">
        <v>306</v>
      </c>
      <c r="FY1" s="410" t="s">
        <v>307</v>
      </c>
      <c r="FZ1" s="410" t="s">
        <v>308</v>
      </c>
      <c r="GA1" s="410" t="s">
        <v>309</v>
      </c>
      <c r="GB1" s="410" t="s">
        <v>310</v>
      </c>
      <c r="GC1" s="410" t="s">
        <v>311</v>
      </c>
      <c r="GD1" s="410" t="s">
        <v>312</v>
      </c>
      <c r="GE1" s="410" t="s">
        <v>313</v>
      </c>
    </row>
    <row r="2" customFormat="false" ht="12.75" hidden="false" customHeight="false" outlineLevel="0" collapsed="false">
      <c r="A2" s="410" t="str">
        <f aca="false">'10-JEDNOSTKI BUDZETOWE'!A8</f>
        <v>510750367</v>
      </c>
      <c r="B2" s="410" t="n">
        <f aca="false">'10-JEDNOSTKI BUDZETOWE'!M11</f>
        <v>0</v>
      </c>
      <c r="G2" s="0" t="n">
        <f aca="false">'10-JEDNOSTKI BUDZETOWE'!L11</f>
        <v>10</v>
      </c>
      <c r="H2" s="0" t="n">
        <f aca="false">'10-JEDNOSTKI BUDZETOWE'!K8</f>
        <v>2010</v>
      </c>
      <c r="I2" s="0" t="n">
        <f aca="false">'10-JEDNOSTKI BUDZETOWE'!H8</f>
        <v>2</v>
      </c>
      <c r="L2" s="411" t="n">
        <f aca="false">'10-JEDNOSTKI BUDZETOWE'!C24</f>
        <v>0</v>
      </c>
      <c r="M2" s="411" t="n">
        <f aca="false">'10-JEDNOSTKI BUDZETOWE'!D24</f>
        <v>0</v>
      </c>
      <c r="N2" s="411" t="n">
        <f aca="false">'10-JEDNOSTKI BUDZETOWE'!E24</f>
        <v>0</v>
      </c>
      <c r="O2" s="411" t="n">
        <f aca="false">'10-JEDNOSTKI BUDZETOWE'!F24</f>
        <v>0</v>
      </c>
      <c r="P2" s="411" t="n">
        <f aca="false">'10-JEDNOSTKI BUDZETOWE'!G24</f>
        <v>0</v>
      </c>
      <c r="Q2" s="411" t="n">
        <f aca="false">'10-JEDNOSTKI BUDZETOWE'!H24</f>
        <v>0</v>
      </c>
      <c r="R2" s="411" t="n">
        <f aca="false">'10-JEDNOSTKI BUDZETOWE'!I24</f>
        <v>0</v>
      </c>
      <c r="S2" s="411" t="n">
        <f aca="false">'10-JEDNOSTKI BUDZETOWE'!J24</f>
        <v>0</v>
      </c>
      <c r="T2" s="411" t="n">
        <f aca="false">'10-JEDNOSTKI BUDZETOWE'!K24</f>
        <v>0</v>
      </c>
      <c r="U2" s="411" t="n">
        <f aca="false">'10-JEDNOSTKI BUDZETOWE'!L24</f>
        <v>0</v>
      </c>
      <c r="V2" s="411" t="n">
        <f aca="false">'10-JEDNOSTKI BUDZETOWE'!M24</f>
        <v>0</v>
      </c>
      <c r="W2" s="411" t="n">
        <f aca="false">'10-JEDNOSTKI BUDZETOWE'!N24</f>
        <v>0</v>
      </c>
      <c r="X2" s="411" t="n">
        <f aca="false">'10-JEDNOSTKI BUDZETOWE'!O24</f>
        <v>0</v>
      </c>
      <c r="Y2" s="411" t="n">
        <f aca="false">'10-JEDNOSTKI BUDZETOWE'!P24</f>
        <v>0</v>
      </c>
      <c r="Z2" s="411" t="n">
        <f aca="false">'10-JEDNOSTKI BUDZETOWE'!Q24</f>
        <v>0</v>
      </c>
      <c r="AA2" s="411" t="n">
        <f aca="false">'10-JEDNOSTKI BUDZETOWE'!R24</f>
        <v>0</v>
      </c>
      <c r="AB2" s="411" t="n">
        <f aca="false">'10-JEDNOSTKI BUDZETOWE'!C26</f>
        <v>0</v>
      </c>
      <c r="AC2" s="411" t="n">
        <f aca="false">'10-JEDNOSTKI BUDZETOWE'!D26</f>
        <v>0</v>
      </c>
      <c r="AD2" s="411" t="n">
        <f aca="false">'10-JEDNOSTKI BUDZETOWE'!E26</f>
        <v>0</v>
      </c>
      <c r="AE2" s="411" t="n">
        <f aca="false">'10-JEDNOSTKI BUDZETOWE'!F26</f>
        <v>0</v>
      </c>
      <c r="AF2" s="411" t="n">
        <f aca="false">'10-JEDNOSTKI BUDZETOWE'!G26</f>
        <v>0</v>
      </c>
      <c r="AG2" s="411" t="n">
        <f aca="false">'10-JEDNOSTKI BUDZETOWE'!H26</f>
        <v>0</v>
      </c>
      <c r="AH2" s="411" t="n">
        <f aca="false">'10-JEDNOSTKI BUDZETOWE'!I26</f>
        <v>0</v>
      </c>
      <c r="AI2" s="411" t="n">
        <f aca="false">'10-JEDNOSTKI BUDZETOWE'!J26</f>
        <v>0</v>
      </c>
      <c r="AJ2" s="411" t="n">
        <f aca="false">'10-JEDNOSTKI BUDZETOWE'!K26</f>
        <v>0</v>
      </c>
      <c r="AK2" s="411" t="n">
        <f aca="false">'10-JEDNOSTKI BUDZETOWE'!L26</f>
        <v>0</v>
      </c>
      <c r="AL2" s="411" t="n">
        <f aca="false">'10-JEDNOSTKI BUDZETOWE'!M26</f>
        <v>0</v>
      </c>
      <c r="AM2" s="411" t="n">
        <f aca="false">'10-JEDNOSTKI BUDZETOWE'!N26</f>
        <v>0</v>
      </c>
      <c r="AN2" s="411" t="n">
        <f aca="false">'10-JEDNOSTKI BUDZETOWE'!O26</f>
        <v>0</v>
      </c>
      <c r="AO2" s="411" t="n">
        <f aca="false">'10-JEDNOSTKI BUDZETOWE'!P26</f>
        <v>0</v>
      </c>
      <c r="AP2" s="411" t="n">
        <f aca="false">'10-JEDNOSTKI BUDZETOWE'!Q26</f>
        <v>0</v>
      </c>
      <c r="AQ2" s="411" t="n">
        <f aca="false">'10-JEDNOSTKI BUDZETOWE'!R26</f>
        <v>0</v>
      </c>
      <c r="AR2" s="411" t="n">
        <f aca="false">'10-JEDNOSTKI BUDZETOWE'!C27</f>
        <v>0</v>
      </c>
      <c r="AS2" s="411" t="n">
        <f aca="false">'10-JEDNOSTKI BUDZETOWE'!D27</f>
        <v>0</v>
      </c>
      <c r="AT2" s="411" t="n">
        <f aca="false">'10-JEDNOSTKI BUDZETOWE'!E27</f>
        <v>0</v>
      </c>
      <c r="AU2" s="411" t="n">
        <f aca="false">'10-JEDNOSTKI BUDZETOWE'!F27</f>
        <v>0</v>
      </c>
      <c r="AV2" s="411" t="n">
        <f aca="false">'10-JEDNOSTKI BUDZETOWE'!G27</f>
        <v>0</v>
      </c>
      <c r="AW2" s="411" t="n">
        <f aca="false">'10-JEDNOSTKI BUDZETOWE'!H27</f>
        <v>0</v>
      </c>
      <c r="AX2" s="411" t="n">
        <f aca="false">'10-JEDNOSTKI BUDZETOWE'!I27</f>
        <v>0</v>
      </c>
      <c r="AY2" s="411" t="n">
        <f aca="false">'10-JEDNOSTKI BUDZETOWE'!J27</f>
        <v>0</v>
      </c>
      <c r="AZ2" s="411" t="n">
        <f aca="false">'10-JEDNOSTKI BUDZETOWE'!K27</f>
        <v>0</v>
      </c>
      <c r="BA2" s="411" t="n">
        <f aca="false">'10-JEDNOSTKI BUDZETOWE'!L27</f>
        <v>0</v>
      </c>
      <c r="BB2" s="411" t="n">
        <f aca="false">'10-JEDNOSTKI BUDZETOWE'!M27</f>
        <v>0</v>
      </c>
      <c r="BC2" s="411" t="n">
        <f aca="false">'10-JEDNOSTKI BUDZETOWE'!N27</f>
        <v>0</v>
      </c>
      <c r="BD2" s="411" t="n">
        <f aca="false">'10-JEDNOSTKI BUDZETOWE'!O27</f>
        <v>0</v>
      </c>
      <c r="BE2" s="411" t="n">
        <f aca="false">'10-JEDNOSTKI BUDZETOWE'!P27</f>
        <v>0</v>
      </c>
      <c r="BF2" s="411" t="n">
        <f aca="false">'10-JEDNOSTKI BUDZETOWE'!Q27</f>
        <v>0</v>
      </c>
      <c r="BG2" s="411" t="n">
        <f aca="false">'10-JEDNOSTKI BUDZETOWE'!R27</f>
        <v>0</v>
      </c>
      <c r="BH2" s="411" t="n">
        <f aca="false">'10-JEDNOSTKI BUDZETOWE'!C28</f>
        <v>0</v>
      </c>
      <c r="BI2" s="411" t="n">
        <f aca="false">'10-JEDNOSTKI BUDZETOWE'!D28</f>
        <v>0</v>
      </c>
      <c r="BJ2" s="411" t="n">
        <f aca="false">'10-JEDNOSTKI BUDZETOWE'!E28</f>
        <v>0</v>
      </c>
      <c r="BK2" s="411" t="n">
        <f aca="false">'10-JEDNOSTKI BUDZETOWE'!F28</f>
        <v>0</v>
      </c>
      <c r="BL2" s="411" t="n">
        <f aca="false">'10-JEDNOSTKI BUDZETOWE'!G28</f>
        <v>0</v>
      </c>
      <c r="BM2" s="411" t="n">
        <f aca="false">'10-JEDNOSTKI BUDZETOWE'!H28</f>
        <v>0</v>
      </c>
      <c r="BN2" s="411" t="n">
        <f aca="false">'10-JEDNOSTKI BUDZETOWE'!I28</f>
        <v>0</v>
      </c>
      <c r="BO2" s="411" t="n">
        <f aca="false">'10-JEDNOSTKI BUDZETOWE'!J28</f>
        <v>0</v>
      </c>
      <c r="BP2" s="411" t="n">
        <f aca="false">'10-JEDNOSTKI BUDZETOWE'!K28</f>
        <v>0</v>
      </c>
      <c r="BQ2" s="411" t="n">
        <f aca="false">'10-JEDNOSTKI BUDZETOWE'!L28</f>
        <v>0</v>
      </c>
      <c r="BR2" s="411" t="n">
        <f aca="false">'10-JEDNOSTKI BUDZETOWE'!M28</f>
        <v>0</v>
      </c>
      <c r="BS2" s="411" t="n">
        <f aca="false">'10-JEDNOSTKI BUDZETOWE'!N28</f>
        <v>0</v>
      </c>
      <c r="BT2" s="411" t="n">
        <f aca="false">'10-JEDNOSTKI BUDZETOWE'!O28</f>
        <v>0</v>
      </c>
      <c r="BU2" s="411" t="n">
        <f aca="false">'10-JEDNOSTKI BUDZETOWE'!P28</f>
        <v>0</v>
      </c>
      <c r="BV2" s="411" t="n">
        <f aca="false">'10-JEDNOSTKI BUDZETOWE'!Q28</f>
        <v>0</v>
      </c>
      <c r="BW2" s="411" t="n">
        <f aca="false">'10-JEDNOSTKI BUDZETOWE'!R28</f>
        <v>0</v>
      </c>
      <c r="BX2" s="411" t="n">
        <f aca="false">'10-JEDNOSTKI BUDZETOWE'!C29</f>
        <v>0</v>
      </c>
      <c r="BY2" s="411" t="n">
        <f aca="false">'10-JEDNOSTKI BUDZETOWE'!D29</f>
        <v>0</v>
      </c>
      <c r="BZ2" s="411" t="n">
        <f aca="false">'10-JEDNOSTKI BUDZETOWE'!E29</f>
        <v>0</v>
      </c>
      <c r="CA2" s="411" t="n">
        <f aca="false">'10-JEDNOSTKI BUDZETOWE'!F29</f>
        <v>0</v>
      </c>
      <c r="CB2" s="411" t="n">
        <f aca="false">'10-JEDNOSTKI BUDZETOWE'!G29</f>
        <v>0</v>
      </c>
      <c r="CC2" s="411" t="n">
        <f aca="false">'10-JEDNOSTKI BUDZETOWE'!H29</f>
        <v>0</v>
      </c>
      <c r="CD2" s="411" t="n">
        <f aca="false">'10-JEDNOSTKI BUDZETOWE'!I29</f>
        <v>0</v>
      </c>
      <c r="CE2" s="411" t="n">
        <f aca="false">'10-JEDNOSTKI BUDZETOWE'!J29</f>
        <v>0</v>
      </c>
      <c r="CF2" s="411" t="n">
        <f aca="false">'10-JEDNOSTKI BUDZETOWE'!K29</f>
        <v>0</v>
      </c>
      <c r="CG2" s="411" t="n">
        <f aca="false">'10-JEDNOSTKI BUDZETOWE'!L29</f>
        <v>0</v>
      </c>
      <c r="CH2" s="411" t="n">
        <f aca="false">'10-JEDNOSTKI BUDZETOWE'!M29</f>
        <v>0</v>
      </c>
      <c r="CI2" s="411" t="n">
        <f aca="false">'10-JEDNOSTKI BUDZETOWE'!N29</f>
        <v>0</v>
      </c>
      <c r="CJ2" s="411" t="n">
        <f aca="false">'10-JEDNOSTKI BUDZETOWE'!O29</f>
        <v>0</v>
      </c>
      <c r="CK2" s="411" t="n">
        <f aca="false">'10-JEDNOSTKI BUDZETOWE'!P29</f>
        <v>0</v>
      </c>
      <c r="CL2" s="411" t="n">
        <f aca="false">'10-JEDNOSTKI BUDZETOWE'!Q29</f>
        <v>0</v>
      </c>
      <c r="CM2" s="411" t="n">
        <f aca="false">'10-JEDNOSTKI BUDZETOWE'!R29</f>
        <v>0</v>
      </c>
      <c r="CN2" s="411" t="n">
        <f aca="false">'10-JEDNOSTKI BUDZETOWE'!C30</f>
        <v>0</v>
      </c>
      <c r="CO2" s="411" t="n">
        <f aca="false">'10-JEDNOSTKI BUDZETOWE'!D30</f>
        <v>0</v>
      </c>
      <c r="CP2" s="411" t="n">
        <f aca="false">'10-JEDNOSTKI BUDZETOWE'!E30</f>
        <v>0</v>
      </c>
      <c r="CQ2" s="411" t="n">
        <f aca="false">'10-JEDNOSTKI BUDZETOWE'!F30</f>
        <v>0</v>
      </c>
      <c r="CR2" s="411" t="n">
        <f aca="false">'10-JEDNOSTKI BUDZETOWE'!G30</f>
        <v>0</v>
      </c>
      <c r="CS2" s="411" t="n">
        <f aca="false">'10-JEDNOSTKI BUDZETOWE'!H30</f>
        <v>0</v>
      </c>
      <c r="CT2" s="411" t="n">
        <f aca="false">'10-JEDNOSTKI BUDZETOWE'!I30</f>
        <v>0</v>
      </c>
      <c r="CU2" s="411" t="n">
        <f aca="false">'10-JEDNOSTKI BUDZETOWE'!J30</f>
        <v>0</v>
      </c>
      <c r="CV2" s="411" t="n">
        <f aca="false">'10-JEDNOSTKI BUDZETOWE'!K30</f>
        <v>0</v>
      </c>
      <c r="CW2" s="411" t="n">
        <f aca="false">'10-JEDNOSTKI BUDZETOWE'!L30</f>
        <v>0</v>
      </c>
      <c r="CX2" s="411" t="n">
        <f aca="false">'10-JEDNOSTKI BUDZETOWE'!M30</f>
        <v>0</v>
      </c>
      <c r="CY2" s="411" t="n">
        <f aca="false">'10-JEDNOSTKI BUDZETOWE'!N30</f>
        <v>0</v>
      </c>
      <c r="CZ2" s="411" t="n">
        <f aca="false">'10-JEDNOSTKI BUDZETOWE'!O30</f>
        <v>0</v>
      </c>
      <c r="DA2" s="411" t="n">
        <f aca="false">'10-JEDNOSTKI BUDZETOWE'!P30</f>
        <v>0</v>
      </c>
      <c r="DB2" s="411" t="n">
        <f aca="false">'10-JEDNOSTKI BUDZETOWE'!Q30</f>
        <v>0</v>
      </c>
      <c r="DC2" s="411" t="n">
        <f aca="false">'10-JEDNOSTKI BUDZETOWE'!R30</f>
        <v>0</v>
      </c>
      <c r="DD2" s="411" t="n">
        <f aca="false">'10-JEDNOSTKI BUDZETOWE'!C31</f>
        <v>0</v>
      </c>
      <c r="DE2" s="411" t="n">
        <f aca="false">'10-JEDNOSTKI BUDZETOWE'!D31</f>
        <v>0</v>
      </c>
      <c r="DF2" s="411" t="n">
        <f aca="false">'10-JEDNOSTKI BUDZETOWE'!E31</f>
        <v>0</v>
      </c>
      <c r="DG2" s="411" t="n">
        <f aca="false">'10-JEDNOSTKI BUDZETOWE'!F31</f>
        <v>0</v>
      </c>
      <c r="DH2" s="411" t="n">
        <f aca="false">'10-JEDNOSTKI BUDZETOWE'!G31</f>
        <v>0</v>
      </c>
      <c r="DI2" s="411" t="n">
        <f aca="false">'10-JEDNOSTKI BUDZETOWE'!H31</f>
        <v>0</v>
      </c>
      <c r="DJ2" s="411" t="n">
        <f aca="false">'10-JEDNOSTKI BUDZETOWE'!I31</f>
        <v>0</v>
      </c>
      <c r="DK2" s="411" t="n">
        <f aca="false">'10-JEDNOSTKI BUDZETOWE'!J31</f>
        <v>0</v>
      </c>
      <c r="DL2" s="411" t="n">
        <f aca="false">'10-JEDNOSTKI BUDZETOWE'!K31</f>
        <v>0</v>
      </c>
      <c r="DM2" s="411" t="n">
        <f aca="false">'10-JEDNOSTKI BUDZETOWE'!L31</f>
        <v>0</v>
      </c>
      <c r="DN2" s="411" t="n">
        <f aca="false">'10-JEDNOSTKI BUDZETOWE'!M31</f>
        <v>0</v>
      </c>
      <c r="DO2" s="411" t="n">
        <f aca="false">'10-JEDNOSTKI BUDZETOWE'!N31</f>
        <v>0</v>
      </c>
      <c r="DP2" s="411" t="n">
        <f aca="false">'10-JEDNOSTKI BUDZETOWE'!O31</f>
        <v>0</v>
      </c>
      <c r="DQ2" s="411" t="n">
        <f aca="false">'10-JEDNOSTKI BUDZETOWE'!P31</f>
        <v>0</v>
      </c>
      <c r="DR2" s="411" t="n">
        <f aca="false">'10-JEDNOSTKI BUDZETOWE'!Q31</f>
        <v>0</v>
      </c>
      <c r="DS2" s="411" t="n">
        <f aca="false">'10-JEDNOSTKI BUDZETOWE'!R31</f>
        <v>0</v>
      </c>
      <c r="DT2" s="411" t="n">
        <f aca="false">'10-JEDNOSTKI BUDZETOWE'!C32</f>
        <v>0</v>
      </c>
      <c r="DU2" s="411" t="n">
        <f aca="false">'10-JEDNOSTKI BUDZETOWE'!D32</f>
        <v>0</v>
      </c>
      <c r="DV2" s="411" t="n">
        <f aca="false">'10-JEDNOSTKI BUDZETOWE'!E32</f>
        <v>0</v>
      </c>
      <c r="DW2" s="411" t="n">
        <f aca="false">'10-JEDNOSTKI BUDZETOWE'!F32</f>
        <v>0</v>
      </c>
      <c r="DX2" s="411" t="n">
        <f aca="false">'10-JEDNOSTKI BUDZETOWE'!G32</f>
        <v>0</v>
      </c>
      <c r="DY2" s="411" t="n">
        <f aca="false">'10-JEDNOSTKI BUDZETOWE'!H32</f>
        <v>0</v>
      </c>
      <c r="DZ2" s="411" t="n">
        <f aca="false">'10-JEDNOSTKI BUDZETOWE'!I32</f>
        <v>0</v>
      </c>
      <c r="EA2" s="411" t="n">
        <f aca="false">'10-JEDNOSTKI BUDZETOWE'!J32</f>
        <v>0</v>
      </c>
      <c r="EB2" s="411" t="n">
        <f aca="false">'10-JEDNOSTKI BUDZETOWE'!K32</f>
        <v>0</v>
      </c>
      <c r="EC2" s="411" t="n">
        <f aca="false">'10-JEDNOSTKI BUDZETOWE'!L32</f>
        <v>0</v>
      </c>
      <c r="ED2" s="411" t="n">
        <f aca="false">'10-JEDNOSTKI BUDZETOWE'!M32</f>
        <v>0</v>
      </c>
      <c r="EE2" s="411" t="n">
        <f aca="false">'10-JEDNOSTKI BUDZETOWE'!N32</f>
        <v>0</v>
      </c>
      <c r="EF2" s="411" t="n">
        <f aca="false">'10-JEDNOSTKI BUDZETOWE'!O32</f>
        <v>0</v>
      </c>
      <c r="EG2" s="411" t="n">
        <f aca="false">'10-JEDNOSTKI BUDZETOWE'!P32</f>
        <v>0</v>
      </c>
      <c r="EH2" s="411" t="n">
        <f aca="false">'10-JEDNOSTKI BUDZETOWE'!Q32</f>
        <v>0</v>
      </c>
      <c r="EI2" s="411" t="n">
        <f aca="false">'10-JEDNOSTKI BUDZETOWE'!R32</f>
        <v>0</v>
      </c>
      <c r="EJ2" s="411" t="n">
        <f aca="false">'10-JEDNOSTKI BUDZETOWE'!C33</f>
        <v>0</v>
      </c>
      <c r="EK2" s="411" t="n">
        <f aca="false">'10-JEDNOSTKI BUDZETOWE'!D33</f>
        <v>0</v>
      </c>
      <c r="EL2" s="411" t="n">
        <f aca="false">'10-JEDNOSTKI BUDZETOWE'!E33</f>
        <v>0</v>
      </c>
      <c r="EM2" s="411" t="n">
        <f aca="false">'10-JEDNOSTKI BUDZETOWE'!F33</f>
        <v>0</v>
      </c>
      <c r="EN2" s="411" t="n">
        <f aca="false">'10-JEDNOSTKI BUDZETOWE'!G33</f>
        <v>0</v>
      </c>
      <c r="EO2" s="411" t="n">
        <f aca="false">'10-JEDNOSTKI BUDZETOWE'!H33</f>
        <v>0</v>
      </c>
      <c r="EP2" s="411" t="n">
        <f aca="false">'10-JEDNOSTKI BUDZETOWE'!I33</f>
        <v>0</v>
      </c>
      <c r="EQ2" s="411" t="n">
        <f aca="false">'10-JEDNOSTKI BUDZETOWE'!J33</f>
        <v>0</v>
      </c>
      <c r="ER2" s="411" t="n">
        <f aca="false">'10-JEDNOSTKI BUDZETOWE'!K33</f>
        <v>0</v>
      </c>
      <c r="ES2" s="411" t="n">
        <f aca="false">'10-JEDNOSTKI BUDZETOWE'!L33</f>
        <v>0</v>
      </c>
      <c r="ET2" s="411" t="n">
        <f aca="false">'10-JEDNOSTKI BUDZETOWE'!M33</f>
        <v>0</v>
      </c>
      <c r="EU2" s="411" t="n">
        <f aca="false">'10-JEDNOSTKI BUDZETOWE'!N33</f>
        <v>0</v>
      </c>
      <c r="EV2" s="411" t="n">
        <f aca="false">'10-JEDNOSTKI BUDZETOWE'!O33</f>
        <v>0</v>
      </c>
      <c r="EW2" s="411" t="n">
        <f aca="false">'10-JEDNOSTKI BUDZETOWE'!P33</f>
        <v>0</v>
      </c>
      <c r="EX2" s="411" t="n">
        <f aca="false">'10-JEDNOSTKI BUDZETOWE'!Q33</f>
        <v>0</v>
      </c>
      <c r="EY2" s="411" t="n">
        <f aca="false">'10-JEDNOSTKI BUDZETOWE'!R33</f>
        <v>0</v>
      </c>
      <c r="EZ2" s="411" t="n">
        <f aca="false">'10-JEDNOSTKI BUDZETOWE'!C34</f>
        <v>0</v>
      </c>
      <c r="FA2" s="411" t="n">
        <f aca="false">'10-JEDNOSTKI BUDZETOWE'!D34</f>
        <v>0</v>
      </c>
      <c r="FB2" s="411" t="n">
        <f aca="false">'10-JEDNOSTKI BUDZETOWE'!E34</f>
        <v>0</v>
      </c>
      <c r="FC2" s="411" t="n">
        <f aca="false">'10-JEDNOSTKI BUDZETOWE'!F34</f>
        <v>0</v>
      </c>
      <c r="FD2" s="411" t="n">
        <f aca="false">'10-JEDNOSTKI BUDZETOWE'!G34</f>
        <v>0</v>
      </c>
      <c r="FE2" s="411" t="n">
        <f aca="false">'10-JEDNOSTKI BUDZETOWE'!H34</f>
        <v>0</v>
      </c>
      <c r="FF2" s="411" t="n">
        <f aca="false">'10-JEDNOSTKI BUDZETOWE'!I34</f>
        <v>0</v>
      </c>
      <c r="FG2" s="411" t="n">
        <f aca="false">'10-JEDNOSTKI BUDZETOWE'!J34</f>
        <v>0</v>
      </c>
      <c r="FH2" s="411" t="n">
        <f aca="false">'10-JEDNOSTKI BUDZETOWE'!K34</f>
        <v>0</v>
      </c>
      <c r="FI2" s="411" t="n">
        <f aca="false">'10-JEDNOSTKI BUDZETOWE'!L34</f>
        <v>0</v>
      </c>
      <c r="FJ2" s="411" t="n">
        <f aca="false">'10-JEDNOSTKI BUDZETOWE'!M34</f>
        <v>0</v>
      </c>
      <c r="FK2" s="411" t="n">
        <f aca="false">'10-JEDNOSTKI BUDZETOWE'!N34</f>
        <v>0</v>
      </c>
      <c r="FL2" s="411" t="n">
        <f aca="false">'10-JEDNOSTKI BUDZETOWE'!O34</f>
        <v>0</v>
      </c>
      <c r="FM2" s="411" t="n">
        <f aca="false">'10-JEDNOSTKI BUDZETOWE'!P34</f>
        <v>0</v>
      </c>
      <c r="FN2" s="411" t="n">
        <f aca="false">'10-JEDNOSTKI BUDZETOWE'!Q34</f>
        <v>0</v>
      </c>
      <c r="FO2" s="411" t="n">
        <f aca="false">'10-JEDNOSTKI BUDZETOWE'!R34</f>
        <v>0</v>
      </c>
      <c r="FP2" s="412" t="n">
        <f aca="false">'10-JEDNOSTKI BUDZETOWE'!C35</f>
        <v>0</v>
      </c>
      <c r="FQ2" s="412" t="n">
        <f aca="false">'10-JEDNOSTKI BUDZETOWE'!D35</f>
        <v>0</v>
      </c>
      <c r="FR2" s="412" t="n">
        <f aca="false">'10-JEDNOSTKI BUDZETOWE'!E35</f>
        <v>0</v>
      </c>
      <c r="FS2" s="412" t="n">
        <f aca="false">'10-JEDNOSTKI BUDZETOWE'!F35</f>
        <v>0</v>
      </c>
      <c r="FT2" s="412" t="n">
        <f aca="false">'10-JEDNOSTKI BUDZETOWE'!G35</f>
        <v>0</v>
      </c>
      <c r="FU2" s="412" t="n">
        <f aca="false">'10-JEDNOSTKI BUDZETOWE'!H35</f>
        <v>0</v>
      </c>
      <c r="FV2" s="412" t="n">
        <f aca="false">'10-JEDNOSTKI BUDZETOWE'!I35</f>
        <v>0</v>
      </c>
      <c r="FW2" s="412" t="n">
        <f aca="false">'10-JEDNOSTKI BUDZETOWE'!J35</f>
        <v>0</v>
      </c>
      <c r="FX2" s="412" t="n">
        <f aca="false">'10-JEDNOSTKI BUDZETOWE'!K35</f>
        <v>0</v>
      </c>
      <c r="FY2" s="412" t="n">
        <f aca="false">'10-JEDNOSTKI BUDZETOWE'!L35</f>
        <v>0</v>
      </c>
      <c r="FZ2" s="412" t="n">
        <f aca="false">'10-JEDNOSTKI BUDZETOWE'!M35</f>
        <v>0</v>
      </c>
      <c r="GA2" s="412" t="n">
        <f aca="false">'10-JEDNOSTKI BUDZETOWE'!N35</f>
        <v>0</v>
      </c>
      <c r="GB2" s="412" t="n">
        <f aca="false">'10-JEDNOSTKI BUDZETOWE'!O35</f>
        <v>0</v>
      </c>
      <c r="GC2" s="412" t="n">
        <f aca="false">'10-JEDNOSTKI BUDZETOWE'!P35</f>
        <v>0</v>
      </c>
      <c r="GD2" s="412" t="n">
        <f aca="false">'10-JEDNOSTKI BUDZETOWE'!Q35</f>
        <v>0</v>
      </c>
      <c r="GE2" s="412" t="n">
        <f aca="false">'10-JEDNOSTKI BUDZETOWE'!R35</f>
        <v>0</v>
      </c>
    </row>
    <row r="3" customFormat="false" ht="12.75" hidden="false" customHeight="false" outlineLevel="0" collapsed="false">
      <c r="A3" s="410" t="n">
        <f aca="false">'20-ZAKLADY BUDZETOWE'!A8</f>
        <v>0</v>
      </c>
      <c r="B3" s="410" t="n">
        <f aca="false">'20-ZAKLADY BUDZETOWE'!M11</f>
        <v>0</v>
      </c>
      <c r="G3" s="0" t="n">
        <f aca="false">'20-ZAKLADY BUDZETOWE'!L11</f>
        <v>20</v>
      </c>
      <c r="H3" s="0" t="n">
        <f aca="false">'20-ZAKLADY BUDZETOWE'!K8</f>
        <v>0</v>
      </c>
      <c r="I3" s="0" t="n">
        <f aca="false">'20-ZAKLADY BUDZETOWE'!H8</f>
        <v>0</v>
      </c>
      <c r="L3" s="411" t="n">
        <f aca="false">'20-ZAKLADY BUDZETOWE'!C24</f>
        <v>0</v>
      </c>
      <c r="M3" s="411" t="n">
        <f aca="false">'20-ZAKLADY BUDZETOWE'!D24</f>
        <v>0</v>
      </c>
      <c r="N3" s="411" t="n">
        <f aca="false">'20-ZAKLADY BUDZETOWE'!E24</f>
        <v>0</v>
      </c>
      <c r="O3" s="411" t="n">
        <f aca="false">'20-ZAKLADY BUDZETOWE'!F24</f>
        <v>0</v>
      </c>
      <c r="P3" s="411" t="n">
        <f aca="false">'20-ZAKLADY BUDZETOWE'!G24</f>
        <v>0</v>
      </c>
      <c r="Q3" s="411" t="n">
        <f aca="false">'20-ZAKLADY BUDZETOWE'!H24</f>
        <v>0</v>
      </c>
      <c r="R3" s="411" t="n">
        <f aca="false">'20-ZAKLADY BUDZETOWE'!I24</f>
        <v>0</v>
      </c>
      <c r="S3" s="411" t="n">
        <f aca="false">'20-ZAKLADY BUDZETOWE'!J24</f>
        <v>0</v>
      </c>
      <c r="T3" s="411" t="n">
        <f aca="false">'20-ZAKLADY BUDZETOWE'!K24</f>
        <v>0</v>
      </c>
      <c r="U3" s="411" t="n">
        <f aca="false">'20-ZAKLADY BUDZETOWE'!L24</f>
        <v>0</v>
      </c>
      <c r="V3" s="411" t="n">
        <f aca="false">'20-ZAKLADY BUDZETOWE'!M24</f>
        <v>0</v>
      </c>
      <c r="W3" s="411" t="n">
        <f aca="false">'20-ZAKLADY BUDZETOWE'!N24</f>
        <v>0</v>
      </c>
      <c r="X3" s="411" t="n">
        <f aca="false">'20-ZAKLADY BUDZETOWE'!O24</f>
        <v>0</v>
      </c>
      <c r="Y3" s="411" t="n">
        <f aca="false">'20-ZAKLADY BUDZETOWE'!P24</f>
        <v>0</v>
      </c>
      <c r="Z3" s="411" t="n">
        <f aca="false">'20-ZAKLADY BUDZETOWE'!Q24</f>
        <v>0</v>
      </c>
      <c r="AA3" s="411" t="n">
        <f aca="false">'20-ZAKLADY BUDZETOWE'!R24</f>
        <v>0</v>
      </c>
      <c r="AB3" s="411" t="n">
        <f aca="false">'20-ZAKLADY BUDZETOWE'!C26</f>
        <v>0</v>
      </c>
      <c r="AC3" s="411" t="n">
        <f aca="false">'20-ZAKLADY BUDZETOWE'!D26</f>
        <v>0</v>
      </c>
      <c r="AD3" s="411" t="n">
        <f aca="false">'20-ZAKLADY BUDZETOWE'!E26</f>
        <v>0</v>
      </c>
      <c r="AE3" s="411" t="n">
        <f aca="false">'20-ZAKLADY BUDZETOWE'!F26</f>
        <v>0</v>
      </c>
      <c r="AF3" s="411" t="n">
        <f aca="false">'20-ZAKLADY BUDZETOWE'!G26</f>
        <v>0</v>
      </c>
      <c r="AG3" s="411" t="n">
        <f aca="false">'20-ZAKLADY BUDZETOWE'!H26</f>
        <v>0</v>
      </c>
      <c r="AH3" s="411" t="n">
        <f aca="false">'20-ZAKLADY BUDZETOWE'!I26</f>
        <v>0</v>
      </c>
      <c r="AI3" s="411" t="n">
        <f aca="false">'20-ZAKLADY BUDZETOWE'!J26</f>
        <v>0</v>
      </c>
      <c r="AJ3" s="411" t="n">
        <f aca="false">'20-ZAKLADY BUDZETOWE'!K26</f>
        <v>0</v>
      </c>
      <c r="AK3" s="411" t="n">
        <f aca="false">'20-ZAKLADY BUDZETOWE'!L26</f>
        <v>0</v>
      </c>
      <c r="AL3" s="411" t="n">
        <f aca="false">'20-ZAKLADY BUDZETOWE'!M26</f>
        <v>0</v>
      </c>
      <c r="AM3" s="411" t="n">
        <f aca="false">'20-ZAKLADY BUDZETOWE'!N26</f>
        <v>0</v>
      </c>
      <c r="AN3" s="411" t="n">
        <f aca="false">'20-ZAKLADY BUDZETOWE'!O26</f>
        <v>0</v>
      </c>
      <c r="AO3" s="411" t="n">
        <f aca="false">'20-ZAKLADY BUDZETOWE'!P26</f>
        <v>0</v>
      </c>
      <c r="AP3" s="411" t="n">
        <f aca="false">'20-ZAKLADY BUDZETOWE'!Q26</f>
        <v>0</v>
      </c>
      <c r="AQ3" s="411" t="n">
        <f aca="false">'20-ZAKLADY BUDZETOWE'!R26</f>
        <v>0</v>
      </c>
      <c r="AR3" s="411" t="n">
        <f aca="false">'20-ZAKLADY BUDZETOWE'!C27</f>
        <v>0</v>
      </c>
      <c r="AS3" s="411" t="n">
        <f aca="false">'20-ZAKLADY BUDZETOWE'!D27</f>
        <v>0</v>
      </c>
      <c r="AT3" s="411" t="n">
        <f aca="false">'20-ZAKLADY BUDZETOWE'!E27</f>
        <v>0</v>
      </c>
      <c r="AU3" s="411" t="n">
        <f aca="false">'20-ZAKLADY BUDZETOWE'!F27</f>
        <v>0</v>
      </c>
      <c r="AV3" s="411" t="n">
        <f aca="false">'20-ZAKLADY BUDZETOWE'!G27</f>
        <v>0</v>
      </c>
      <c r="AW3" s="411" t="n">
        <f aca="false">'20-ZAKLADY BUDZETOWE'!H27</f>
        <v>0</v>
      </c>
      <c r="AX3" s="411" t="n">
        <f aca="false">'20-ZAKLADY BUDZETOWE'!I27</f>
        <v>0</v>
      </c>
      <c r="AY3" s="411" t="n">
        <f aca="false">'20-ZAKLADY BUDZETOWE'!J27</f>
        <v>0</v>
      </c>
      <c r="AZ3" s="411" t="n">
        <f aca="false">'20-ZAKLADY BUDZETOWE'!K27</f>
        <v>0</v>
      </c>
      <c r="BA3" s="411" t="n">
        <f aca="false">'20-ZAKLADY BUDZETOWE'!L27</f>
        <v>0</v>
      </c>
      <c r="BB3" s="411" t="n">
        <f aca="false">'20-ZAKLADY BUDZETOWE'!M27</f>
        <v>0</v>
      </c>
      <c r="BC3" s="411" t="n">
        <f aca="false">'20-ZAKLADY BUDZETOWE'!N27</f>
        <v>0</v>
      </c>
      <c r="BD3" s="411" t="n">
        <f aca="false">'20-ZAKLADY BUDZETOWE'!O27</f>
        <v>0</v>
      </c>
      <c r="BE3" s="411" t="n">
        <f aca="false">'20-ZAKLADY BUDZETOWE'!P27</f>
        <v>0</v>
      </c>
      <c r="BF3" s="411" t="n">
        <f aca="false">'20-ZAKLADY BUDZETOWE'!Q27</f>
        <v>0</v>
      </c>
      <c r="BG3" s="411" t="n">
        <f aca="false">'20-ZAKLADY BUDZETOWE'!R27</f>
        <v>0</v>
      </c>
      <c r="BH3" s="411" t="n">
        <f aca="false">'20-ZAKLADY BUDZETOWE'!C28</f>
        <v>0</v>
      </c>
      <c r="BI3" s="411" t="n">
        <f aca="false">'20-ZAKLADY BUDZETOWE'!D28</f>
        <v>0</v>
      </c>
      <c r="BJ3" s="411" t="n">
        <f aca="false">'20-ZAKLADY BUDZETOWE'!E28</f>
        <v>0</v>
      </c>
      <c r="BK3" s="411" t="n">
        <f aca="false">'20-ZAKLADY BUDZETOWE'!F28</f>
        <v>0</v>
      </c>
      <c r="BL3" s="411" t="n">
        <f aca="false">'20-ZAKLADY BUDZETOWE'!G28</f>
        <v>0</v>
      </c>
      <c r="BM3" s="411" t="n">
        <f aca="false">'20-ZAKLADY BUDZETOWE'!H28</f>
        <v>0</v>
      </c>
      <c r="BN3" s="411" t="n">
        <f aca="false">'20-ZAKLADY BUDZETOWE'!I28</f>
        <v>0</v>
      </c>
      <c r="BO3" s="411" t="n">
        <f aca="false">'20-ZAKLADY BUDZETOWE'!J28</f>
        <v>0</v>
      </c>
      <c r="BP3" s="411" t="n">
        <f aca="false">'20-ZAKLADY BUDZETOWE'!K28</f>
        <v>0</v>
      </c>
      <c r="BQ3" s="411" t="n">
        <f aca="false">'20-ZAKLADY BUDZETOWE'!L28</f>
        <v>0</v>
      </c>
      <c r="BR3" s="411" t="n">
        <f aca="false">'20-ZAKLADY BUDZETOWE'!M28</f>
        <v>0</v>
      </c>
      <c r="BS3" s="411" t="n">
        <f aca="false">'20-ZAKLADY BUDZETOWE'!N28</f>
        <v>0</v>
      </c>
      <c r="BT3" s="411" t="n">
        <f aca="false">'20-ZAKLADY BUDZETOWE'!O28</f>
        <v>0</v>
      </c>
      <c r="BU3" s="411" t="n">
        <f aca="false">'20-ZAKLADY BUDZETOWE'!P28</f>
        <v>0</v>
      </c>
      <c r="BV3" s="411" t="n">
        <f aca="false">'20-ZAKLADY BUDZETOWE'!Q28</f>
        <v>0</v>
      </c>
      <c r="BW3" s="411" t="n">
        <f aca="false">'20-ZAKLADY BUDZETOWE'!R28</f>
        <v>0</v>
      </c>
      <c r="BX3" s="411" t="n">
        <f aca="false">'20-ZAKLADY BUDZETOWE'!C29</f>
        <v>0</v>
      </c>
      <c r="BY3" s="411" t="n">
        <f aca="false">'20-ZAKLADY BUDZETOWE'!D29</f>
        <v>0</v>
      </c>
      <c r="BZ3" s="411" t="n">
        <f aca="false">'20-ZAKLADY BUDZETOWE'!E29</f>
        <v>0</v>
      </c>
      <c r="CA3" s="411" t="n">
        <f aca="false">'20-ZAKLADY BUDZETOWE'!F29</f>
        <v>0</v>
      </c>
      <c r="CB3" s="411" t="n">
        <f aca="false">'20-ZAKLADY BUDZETOWE'!G29</f>
        <v>0</v>
      </c>
      <c r="CC3" s="411" t="n">
        <f aca="false">'20-ZAKLADY BUDZETOWE'!H29</f>
        <v>0</v>
      </c>
      <c r="CD3" s="411" t="n">
        <f aca="false">'20-ZAKLADY BUDZETOWE'!I29</f>
        <v>0</v>
      </c>
      <c r="CE3" s="411" t="n">
        <f aca="false">'20-ZAKLADY BUDZETOWE'!J29</f>
        <v>0</v>
      </c>
      <c r="CF3" s="411" t="n">
        <f aca="false">'20-ZAKLADY BUDZETOWE'!K29</f>
        <v>0</v>
      </c>
      <c r="CG3" s="411" t="n">
        <f aca="false">'20-ZAKLADY BUDZETOWE'!L29</f>
        <v>0</v>
      </c>
      <c r="CH3" s="411" t="n">
        <f aca="false">'20-ZAKLADY BUDZETOWE'!M29</f>
        <v>0</v>
      </c>
      <c r="CI3" s="411" t="n">
        <f aca="false">'20-ZAKLADY BUDZETOWE'!N29</f>
        <v>0</v>
      </c>
      <c r="CJ3" s="411" t="n">
        <f aca="false">'20-ZAKLADY BUDZETOWE'!O29</f>
        <v>0</v>
      </c>
      <c r="CK3" s="411" t="n">
        <f aca="false">'20-ZAKLADY BUDZETOWE'!P29</f>
        <v>0</v>
      </c>
      <c r="CL3" s="411" t="n">
        <f aca="false">'20-ZAKLADY BUDZETOWE'!Q29</f>
        <v>0</v>
      </c>
      <c r="CM3" s="411" t="n">
        <f aca="false">'20-ZAKLADY BUDZETOWE'!R29</f>
        <v>0</v>
      </c>
      <c r="CN3" s="411" t="n">
        <f aca="false">'20-ZAKLADY BUDZETOWE'!C30</f>
        <v>0</v>
      </c>
      <c r="CO3" s="411" t="n">
        <f aca="false">'20-ZAKLADY BUDZETOWE'!D30</f>
        <v>0</v>
      </c>
      <c r="CP3" s="411" t="n">
        <f aca="false">'20-ZAKLADY BUDZETOWE'!E30</f>
        <v>0</v>
      </c>
      <c r="CQ3" s="411" t="n">
        <f aca="false">'20-ZAKLADY BUDZETOWE'!F30</f>
        <v>0</v>
      </c>
      <c r="CR3" s="411" t="n">
        <f aca="false">'20-ZAKLADY BUDZETOWE'!G30</f>
        <v>0</v>
      </c>
      <c r="CS3" s="411" t="n">
        <f aca="false">'20-ZAKLADY BUDZETOWE'!H30</f>
        <v>0</v>
      </c>
      <c r="CT3" s="411" t="n">
        <f aca="false">'20-ZAKLADY BUDZETOWE'!I30</f>
        <v>0</v>
      </c>
      <c r="CU3" s="411" t="n">
        <f aca="false">'20-ZAKLADY BUDZETOWE'!J30</f>
        <v>0</v>
      </c>
      <c r="CV3" s="411" t="n">
        <f aca="false">'20-ZAKLADY BUDZETOWE'!K30</f>
        <v>0</v>
      </c>
      <c r="CW3" s="411" t="n">
        <f aca="false">'20-ZAKLADY BUDZETOWE'!L30</f>
        <v>0</v>
      </c>
      <c r="CX3" s="411" t="n">
        <f aca="false">'20-ZAKLADY BUDZETOWE'!M30</f>
        <v>0</v>
      </c>
      <c r="CY3" s="411" t="n">
        <f aca="false">'20-ZAKLADY BUDZETOWE'!N30</f>
        <v>0</v>
      </c>
      <c r="CZ3" s="411" t="n">
        <f aca="false">'20-ZAKLADY BUDZETOWE'!O30</f>
        <v>0</v>
      </c>
      <c r="DA3" s="411" t="n">
        <f aca="false">'20-ZAKLADY BUDZETOWE'!P30</f>
        <v>0</v>
      </c>
      <c r="DB3" s="411" t="n">
        <f aca="false">'20-ZAKLADY BUDZETOWE'!Q30</f>
        <v>0</v>
      </c>
      <c r="DC3" s="411" t="n">
        <f aca="false">'20-ZAKLADY BUDZETOWE'!R30</f>
        <v>0</v>
      </c>
      <c r="DD3" s="411" t="n">
        <f aca="false">'20-ZAKLADY BUDZETOWE'!C31</f>
        <v>0</v>
      </c>
      <c r="DE3" s="411" t="n">
        <f aca="false">'20-ZAKLADY BUDZETOWE'!D31</f>
        <v>0</v>
      </c>
      <c r="DF3" s="411" t="n">
        <f aca="false">'20-ZAKLADY BUDZETOWE'!E31</f>
        <v>0</v>
      </c>
      <c r="DG3" s="411" t="n">
        <f aca="false">'20-ZAKLADY BUDZETOWE'!F31</f>
        <v>0</v>
      </c>
      <c r="DH3" s="411" t="n">
        <f aca="false">'20-ZAKLADY BUDZETOWE'!G31</f>
        <v>0</v>
      </c>
      <c r="DI3" s="411" t="n">
        <f aca="false">'20-ZAKLADY BUDZETOWE'!H31</f>
        <v>0</v>
      </c>
      <c r="DJ3" s="411" t="n">
        <f aca="false">'20-ZAKLADY BUDZETOWE'!I31</f>
        <v>0</v>
      </c>
      <c r="DK3" s="411" t="n">
        <f aca="false">'20-ZAKLADY BUDZETOWE'!J31</f>
        <v>0</v>
      </c>
      <c r="DL3" s="411" t="n">
        <f aca="false">'20-ZAKLADY BUDZETOWE'!K31</f>
        <v>0</v>
      </c>
      <c r="DM3" s="411" t="n">
        <f aca="false">'20-ZAKLADY BUDZETOWE'!L31</f>
        <v>0</v>
      </c>
      <c r="DN3" s="411" t="n">
        <f aca="false">'20-ZAKLADY BUDZETOWE'!M31</f>
        <v>0</v>
      </c>
      <c r="DO3" s="411" t="n">
        <f aca="false">'20-ZAKLADY BUDZETOWE'!N31</f>
        <v>0</v>
      </c>
      <c r="DP3" s="411" t="n">
        <f aca="false">'20-ZAKLADY BUDZETOWE'!O31</f>
        <v>0</v>
      </c>
      <c r="DQ3" s="411" t="n">
        <f aca="false">'20-ZAKLADY BUDZETOWE'!P31</f>
        <v>0</v>
      </c>
      <c r="DR3" s="411" t="n">
        <f aca="false">'20-ZAKLADY BUDZETOWE'!Q31</f>
        <v>0</v>
      </c>
      <c r="DS3" s="411" t="n">
        <f aca="false">'20-ZAKLADY BUDZETOWE'!R31</f>
        <v>0</v>
      </c>
      <c r="DT3" s="411" t="n">
        <f aca="false">'20-ZAKLADY BUDZETOWE'!C32</f>
        <v>0</v>
      </c>
      <c r="DU3" s="411" t="n">
        <f aca="false">'20-ZAKLADY BUDZETOWE'!D32</f>
        <v>0</v>
      </c>
      <c r="DV3" s="411" t="n">
        <f aca="false">'20-ZAKLADY BUDZETOWE'!E32</f>
        <v>0</v>
      </c>
      <c r="DW3" s="411" t="n">
        <f aca="false">'20-ZAKLADY BUDZETOWE'!F32</f>
        <v>0</v>
      </c>
      <c r="DX3" s="411" t="n">
        <f aca="false">'20-ZAKLADY BUDZETOWE'!G32</f>
        <v>0</v>
      </c>
      <c r="DY3" s="411" t="n">
        <f aca="false">'20-ZAKLADY BUDZETOWE'!H32</f>
        <v>0</v>
      </c>
      <c r="DZ3" s="411" t="n">
        <f aca="false">'20-ZAKLADY BUDZETOWE'!I32</f>
        <v>0</v>
      </c>
      <c r="EA3" s="411" t="n">
        <f aca="false">'20-ZAKLADY BUDZETOWE'!J32</f>
        <v>0</v>
      </c>
      <c r="EB3" s="411" t="n">
        <f aca="false">'20-ZAKLADY BUDZETOWE'!K32</f>
        <v>0</v>
      </c>
      <c r="EC3" s="411" t="n">
        <f aca="false">'20-ZAKLADY BUDZETOWE'!L32</f>
        <v>0</v>
      </c>
      <c r="ED3" s="411" t="n">
        <f aca="false">'20-ZAKLADY BUDZETOWE'!M32</f>
        <v>0</v>
      </c>
      <c r="EE3" s="411" t="n">
        <f aca="false">'20-ZAKLADY BUDZETOWE'!N32</f>
        <v>0</v>
      </c>
      <c r="EF3" s="411" t="n">
        <f aca="false">'20-ZAKLADY BUDZETOWE'!O32</f>
        <v>0</v>
      </c>
      <c r="EG3" s="411" t="n">
        <f aca="false">'20-ZAKLADY BUDZETOWE'!P32</f>
        <v>0</v>
      </c>
      <c r="EH3" s="411" t="n">
        <f aca="false">'20-ZAKLADY BUDZETOWE'!Q32</f>
        <v>0</v>
      </c>
      <c r="EI3" s="411" t="n">
        <f aca="false">'20-ZAKLADY BUDZETOWE'!R32</f>
        <v>0</v>
      </c>
      <c r="EJ3" s="411" t="n">
        <f aca="false">'20-ZAKLADY BUDZETOWE'!C33</f>
        <v>0</v>
      </c>
      <c r="EK3" s="411" t="n">
        <f aca="false">'20-ZAKLADY BUDZETOWE'!D33</f>
        <v>0</v>
      </c>
      <c r="EL3" s="411" t="n">
        <f aca="false">'20-ZAKLADY BUDZETOWE'!E33</f>
        <v>0</v>
      </c>
      <c r="EM3" s="411" t="n">
        <f aca="false">'20-ZAKLADY BUDZETOWE'!F33</f>
        <v>0</v>
      </c>
      <c r="EN3" s="411" t="n">
        <f aca="false">'20-ZAKLADY BUDZETOWE'!G33</f>
        <v>0</v>
      </c>
      <c r="EO3" s="411" t="n">
        <f aca="false">'20-ZAKLADY BUDZETOWE'!H33</f>
        <v>0</v>
      </c>
      <c r="EP3" s="411" t="n">
        <f aca="false">'20-ZAKLADY BUDZETOWE'!I33</f>
        <v>0</v>
      </c>
      <c r="EQ3" s="411" t="n">
        <f aca="false">'20-ZAKLADY BUDZETOWE'!J33</f>
        <v>0</v>
      </c>
      <c r="ER3" s="411" t="n">
        <f aca="false">'20-ZAKLADY BUDZETOWE'!K33</f>
        <v>0</v>
      </c>
      <c r="ES3" s="411" t="n">
        <f aca="false">'20-ZAKLADY BUDZETOWE'!L33</f>
        <v>0</v>
      </c>
      <c r="ET3" s="411" t="n">
        <f aca="false">'20-ZAKLADY BUDZETOWE'!M33</f>
        <v>0</v>
      </c>
      <c r="EU3" s="411" t="n">
        <f aca="false">'20-ZAKLADY BUDZETOWE'!N33</f>
        <v>0</v>
      </c>
      <c r="EV3" s="411" t="n">
        <f aca="false">'20-ZAKLADY BUDZETOWE'!O33</f>
        <v>0</v>
      </c>
      <c r="EW3" s="411" t="n">
        <f aca="false">'20-ZAKLADY BUDZETOWE'!P33</f>
        <v>0</v>
      </c>
      <c r="EX3" s="411" t="n">
        <f aca="false">'20-ZAKLADY BUDZETOWE'!Q33</f>
        <v>0</v>
      </c>
      <c r="EY3" s="411" t="n">
        <f aca="false">'20-ZAKLADY BUDZETOWE'!R33</f>
        <v>0</v>
      </c>
      <c r="EZ3" s="411" t="n">
        <f aca="false">'20-ZAKLADY BUDZETOWE'!C34</f>
        <v>0</v>
      </c>
      <c r="FA3" s="411" t="n">
        <f aca="false">'20-ZAKLADY BUDZETOWE'!D34</f>
        <v>0</v>
      </c>
      <c r="FB3" s="411" t="n">
        <f aca="false">'20-ZAKLADY BUDZETOWE'!E34</f>
        <v>0</v>
      </c>
      <c r="FC3" s="411" t="n">
        <f aca="false">'20-ZAKLADY BUDZETOWE'!F34</f>
        <v>0</v>
      </c>
      <c r="FD3" s="411" t="n">
        <f aca="false">'20-ZAKLADY BUDZETOWE'!G34</f>
        <v>0</v>
      </c>
      <c r="FE3" s="411" t="n">
        <f aca="false">'20-ZAKLADY BUDZETOWE'!H34</f>
        <v>0</v>
      </c>
      <c r="FF3" s="411" t="n">
        <f aca="false">'20-ZAKLADY BUDZETOWE'!I34</f>
        <v>0</v>
      </c>
      <c r="FG3" s="411" t="n">
        <f aca="false">'20-ZAKLADY BUDZETOWE'!J34</f>
        <v>0</v>
      </c>
      <c r="FH3" s="411" t="n">
        <f aca="false">'20-ZAKLADY BUDZETOWE'!K34</f>
        <v>0</v>
      </c>
      <c r="FI3" s="411" t="n">
        <f aca="false">'20-ZAKLADY BUDZETOWE'!L34</f>
        <v>0</v>
      </c>
      <c r="FJ3" s="411" t="n">
        <f aca="false">'20-ZAKLADY BUDZETOWE'!M34</f>
        <v>0</v>
      </c>
      <c r="FK3" s="411" t="n">
        <f aca="false">'20-ZAKLADY BUDZETOWE'!N34</f>
        <v>0</v>
      </c>
      <c r="FL3" s="411" t="n">
        <f aca="false">'20-ZAKLADY BUDZETOWE'!O34</f>
        <v>0</v>
      </c>
      <c r="FM3" s="411" t="n">
        <f aca="false">'20-ZAKLADY BUDZETOWE'!P34</f>
        <v>0</v>
      </c>
      <c r="FN3" s="411" t="n">
        <f aca="false">'20-ZAKLADY BUDZETOWE'!Q34</f>
        <v>0</v>
      </c>
      <c r="FO3" s="411" t="n">
        <f aca="false">'20-ZAKLADY BUDZETOWE'!R34</f>
        <v>0</v>
      </c>
      <c r="FP3" s="411" t="n">
        <f aca="false">'20-ZAKLADY BUDZETOWE'!C35</f>
        <v>0</v>
      </c>
      <c r="FQ3" s="411" t="n">
        <f aca="false">'20-ZAKLADY BUDZETOWE'!D35</f>
        <v>0</v>
      </c>
      <c r="FR3" s="411" t="n">
        <f aca="false">'20-ZAKLADY BUDZETOWE'!E35</f>
        <v>0</v>
      </c>
      <c r="FS3" s="411" t="n">
        <f aca="false">'20-ZAKLADY BUDZETOWE'!F35</f>
        <v>0</v>
      </c>
      <c r="FT3" s="411" t="n">
        <f aca="false">'20-ZAKLADY BUDZETOWE'!G35</f>
        <v>0</v>
      </c>
      <c r="FU3" s="411" t="n">
        <f aca="false">'20-ZAKLADY BUDZETOWE'!H35</f>
        <v>0</v>
      </c>
      <c r="FV3" s="411" t="n">
        <f aca="false">'20-ZAKLADY BUDZETOWE'!I35</f>
        <v>0</v>
      </c>
      <c r="FW3" s="411" t="n">
        <f aca="false">'20-ZAKLADY BUDZETOWE'!J35</f>
        <v>0</v>
      </c>
      <c r="FX3" s="411" t="n">
        <f aca="false">'20-ZAKLADY BUDZETOWE'!K35</f>
        <v>0</v>
      </c>
      <c r="FY3" s="411" t="n">
        <f aca="false">'20-ZAKLADY BUDZETOWE'!L35</f>
        <v>0</v>
      </c>
      <c r="FZ3" s="411" t="n">
        <f aca="false">'20-ZAKLADY BUDZETOWE'!M35</f>
        <v>0</v>
      </c>
      <c r="GA3" s="411" t="n">
        <f aca="false">'20-ZAKLADY BUDZETOWE'!N35</f>
        <v>0</v>
      </c>
      <c r="GB3" s="411" t="n">
        <f aca="false">'20-ZAKLADY BUDZETOWE'!O35</f>
        <v>0</v>
      </c>
      <c r="GC3" s="411" t="n">
        <f aca="false">'20-ZAKLADY BUDZETOWE'!P35</f>
        <v>0</v>
      </c>
      <c r="GD3" s="411" t="n">
        <f aca="false">'20-ZAKLADY BUDZETOWE'!Q35</f>
        <v>0</v>
      </c>
      <c r="GE3" s="411" t="n">
        <f aca="false">'20-ZAKLADY BUDZETOWE'!R35</f>
        <v>0</v>
      </c>
    </row>
    <row r="4" customFormat="false" ht="12.75" hidden="false" customHeight="false" outlineLevel="0" collapsed="false">
      <c r="A4" s="410" t="n">
        <f aca="false">'30-GOSPODARSTWA POMOCNICZE'!A8</f>
        <v>0</v>
      </c>
      <c r="B4" s="410" t="n">
        <f aca="false">'30-GOSPODARSTWA POMOCNICZE'!M11</f>
        <v>0</v>
      </c>
      <c r="G4" s="0" t="n">
        <f aca="false">'30-GOSPODARSTWA POMOCNICZE'!L11</f>
        <v>30</v>
      </c>
      <c r="H4" s="0" t="n">
        <f aca="false">'30-GOSPODARSTWA POMOCNICZE'!K8</f>
        <v>0</v>
      </c>
      <c r="I4" s="0" t="n">
        <f aca="false">'30-GOSPODARSTWA POMOCNICZE'!H8</f>
        <v>0</v>
      </c>
      <c r="L4" s="411" t="n">
        <f aca="false">'30-GOSPODARSTWA POMOCNICZE'!C24</f>
        <v>0</v>
      </c>
      <c r="M4" s="411" t="n">
        <f aca="false">'30-GOSPODARSTWA POMOCNICZE'!D24</f>
        <v>0</v>
      </c>
      <c r="N4" s="411" t="n">
        <f aca="false">'30-GOSPODARSTWA POMOCNICZE'!E24</f>
        <v>0</v>
      </c>
      <c r="O4" s="411" t="n">
        <f aca="false">'30-GOSPODARSTWA POMOCNICZE'!F24</f>
        <v>0</v>
      </c>
      <c r="P4" s="411" t="n">
        <f aca="false">'30-GOSPODARSTWA POMOCNICZE'!G24</f>
        <v>0</v>
      </c>
      <c r="Q4" s="411" t="n">
        <f aca="false">'30-GOSPODARSTWA POMOCNICZE'!H24</f>
        <v>0</v>
      </c>
      <c r="R4" s="411" t="n">
        <f aca="false">'30-GOSPODARSTWA POMOCNICZE'!I24</f>
        <v>0</v>
      </c>
      <c r="S4" s="411" t="n">
        <f aca="false">'30-GOSPODARSTWA POMOCNICZE'!J24</f>
        <v>0</v>
      </c>
      <c r="T4" s="411" t="n">
        <f aca="false">'30-GOSPODARSTWA POMOCNICZE'!K24</f>
        <v>0</v>
      </c>
      <c r="U4" s="411" t="n">
        <f aca="false">'30-GOSPODARSTWA POMOCNICZE'!L24</f>
        <v>0</v>
      </c>
      <c r="V4" s="411" t="n">
        <f aca="false">'30-GOSPODARSTWA POMOCNICZE'!M24</f>
        <v>0</v>
      </c>
      <c r="W4" s="411" t="n">
        <f aca="false">'30-GOSPODARSTWA POMOCNICZE'!N24</f>
        <v>0</v>
      </c>
      <c r="X4" s="411" t="n">
        <f aca="false">'30-GOSPODARSTWA POMOCNICZE'!O24</f>
        <v>0</v>
      </c>
      <c r="Y4" s="411" t="n">
        <f aca="false">'30-GOSPODARSTWA POMOCNICZE'!P24</f>
        <v>0</v>
      </c>
      <c r="Z4" s="411" t="n">
        <f aca="false">'30-GOSPODARSTWA POMOCNICZE'!Q24</f>
        <v>0</v>
      </c>
      <c r="AA4" s="411" t="n">
        <f aca="false">'30-GOSPODARSTWA POMOCNICZE'!R24</f>
        <v>0</v>
      </c>
      <c r="AB4" s="411" t="n">
        <f aca="false">'30-GOSPODARSTWA POMOCNICZE'!C26</f>
        <v>0</v>
      </c>
      <c r="AC4" s="411" t="n">
        <f aca="false">'30-GOSPODARSTWA POMOCNICZE'!D26</f>
        <v>0</v>
      </c>
      <c r="AD4" s="411" t="n">
        <f aca="false">'30-GOSPODARSTWA POMOCNICZE'!E26</f>
        <v>0</v>
      </c>
      <c r="AE4" s="411" t="n">
        <f aca="false">'30-GOSPODARSTWA POMOCNICZE'!F26</f>
        <v>0</v>
      </c>
      <c r="AF4" s="411" t="n">
        <f aca="false">'30-GOSPODARSTWA POMOCNICZE'!G26</f>
        <v>0</v>
      </c>
      <c r="AG4" s="411" t="n">
        <f aca="false">'30-GOSPODARSTWA POMOCNICZE'!H26</f>
        <v>0</v>
      </c>
      <c r="AH4" s="411" t="n">
        <f aca="false">'30-GOSPODARSTWA POMOCNICZE'!I26</f>
        <v>0</v>
      </c>
      <c r="AI4" s="411" t="n">
        <f aca="false">'30-GOSPODARSTWA POMOCNICZE'!J26</f>
        <v>0</v>
      </c>
      <c r="AJ4" s="411" t="n">
        <f aca="false">'30-GOSPODARSTWA POMOCNICZE'!K26</f>
        <v>0</v>
      </c>
      <c r="AK4" s="411" t="n">
        <f aca="false">'30-GOSPODARSTWA POMOCNICZE'!L26</f>
        <v>0</v>
      </c>
      <c r="AL4" s="411" t="n">
        <f aca="false">'30-GOSPODARSTWA POMOCNICZE'!M26</f>
        <v>0</v>
      </c>
      <c r="AM4" s="411" t="n">
        <f aca="false">'30-GOSPODARSTWA POMOCNICZE'!N26</f>
        <v>0</v>
      </c>
      <c r="AN4" s="411" t="n">
        <f aca="false">'30-GOSPODARSTWA POMOCNICZE'!O26</f>
        <v>0</v>
      </c>
      <c r="AO4" s="411" t="n">
        <f aca="false">'30-GOSPODARSTWA POMOCNICZE'!P26</f>
        <v>0</v>
      </c>
      <c r="AP4" s="411" t="n">
        <f aca="false">'30-GOSPODARSTWA POMOCNICZE'!Q26</f>
        <v>0</v>
      </c>
      <c r="AQ4" s="411" t="n">
        <f aca="false">'30-GOSPODARSTWA POMOCNICZE'!R26</f>
        <v>0</v>
      </c>
      <c r="AR4" s="411" t="n">
        <f aca="false">'30-GOSPODARSTWA POMOCNICZE'!C27</f>
        <v>0</v>
      </c>
      <c r="AS4" s="411" t="n">
        <f aca="false">'30-GOSPODARSTWA POMOCNICZE'!D27</f>
        <v>0</v>
      </c>
      <c r="AT4" s="411" t="n">
        <f aca="false">'30-GOSPODARSTWA POMOCNICZE'!E27</f>
        <v>0</v>
      </c>
      <c r="AU4" s="411" t="n">
        <f aca="false">'30-GOSPODARSTWA POMOCNICZE'!F27</f>
        <v>0</v>
      </c>
      <c r="AV4" s="411" t="n">
        <f aca="false">'30-GOSPODARSTWA POMOCNICZE'!G27</f>
        <v>0</v>
      </c>
      <c r="AW4" s="411" t="n">
        <f aca="false">'30-GOSPODARSTWA POMOCNICZE'!H27</f>
        <v>0</v>
      </c>
      <c r="AX4" s="411" t="n">
        <f aca="false">'30-GOSPODARSTWA POMOCNICZE'!I27</f>
        <v>0</v>
      </c>
      <c r="AY4" s="411" t="n">
        <f aca="false">'30-GOSPODARSTWA POMOCNICZE'!J27</f>
        <v>0</v>
      </c>
      <c r="AZ4" s="411" t="n">
        <f aca="false">'30-GOSPODARSTWA POMOCNICZE'!K27</f>
        <v>0</v>
      </c>
      <c r="BA4" s="411" t="n">
        <f aca="false">'30-GOSPODARSTWA POMOCNICZE'!L27</f>
        <v>0</v>
      </c>
      <c r="BB4" s="411" t="n">
        <f aca="false">'30-GOSPODARSTWA POMOCNICZE'!M27</f>
        <v>0</v>
      </c>
      <c r="BC4" s="411" t="n">
        <f aca="false">'30-GOSPODARSTWA POMOCNICZE'!N27</f>
        <v>0</v>
      </c>
      <c r="BD4" s="411" t="n">
        <f aca="false">'30-GOSPODARSTWA POMOCNICZE'!O27</f>
        <v>0</v>
      </c>
      <c r="BE4" s="411" t="n">
        <f aca="false">'30-GOSPODARSTWA POMOCNICZE'!P27</f>
        <v>0</v>
      </c>
      <c r="BF4" s="411" t="n">
        <f aca="false">'30-GOSPODARSTWA POMOCNICZE'!Q27</f>
        <v>0</v>
      </c>
      <c r="BG4" s="411" t="n">
        <f aca="false">'30-GOSPODARSTWA POMOCNICZE'!R27</f>
        <v>0</v>
      </c>
      <c r="BH4" s="411" t="n">
        <f aca="false">'30-GOSPODARSTWA POMOCNICZE'!C28</f>
        <v>0</v>
      </c>
      <c r="BI4" s="411" t="n">
        <f aca="false">'30-GOSPODARSTWA POMOCNICZE'!D28</f>
        <v>0</v>
      </c>
      <c r="BJ4" s="411" t="n">
        <f aca="false">'30-GOSPODARSTWA POMOCNICZE'!E28</f>
        <v>0</v>
      </c>
      <c r="BK4" s="411" t="n">
        <f aca="false">'30-GOSPODARSTWA POMOCNICZE'!F28</f>
        <v>0</v>
      </c>
      <c r="BL4" s="411" t="n">
        <f aca="false">'30-GOSPODARSTWA POMOCNICZE'!G28</f>
        <v>0</v>
      </c>
      <c r="BM4" s="411" t="n">
        <f aca="false">'30-GOSPODARSTWA POMOCNICZE'!H28</f>
        <v>0</v>
      </c>
      <c r="BN4" s="411" t="n">
        <f aca="false">'30-GOSPODARSTWA POMOCNICZE'!I28</f>
        <v>0</v>
      </c>
      <c r="BO4" s="411" t="n">
        <f aca="false">'30-GOSPODARSTWA POMOCNICZE'!J28</f>
        <v>0</v>
      </c>
      <c r="BP4" s="411" t="n">
        <f aca="false">'30-GOSPODARSTWA POMOCNICZE'!K28</f>
        <v>0</v>
      </c>
      <c r="BQ4" s="411" t="n">
        <f aca="false">'30-GOSPODARSTWA POMOCNICZE'!L28</f>
        <v>0</v>
      </c>
      <c r="BR4" s="411" t="n">
        <f aca="false">'30-GOSPODARSTWA POMOCNICZE'!M28</f>
        <v>0</v>
      </c>
      <c r="BS4" s="411" t="n">
        <f aca="false">'30-GOSPODARSTWA POMOCNICZE'!N28</f>
        <v>0</v>
      </c>
      <c r="BT4" s="411" t="n">
        <f aca="false">'30-GOSPODARSTWA POMOCNICZE'!O28</f>
        <v>0</v>
      </c>
      <c r="BU4" s="411" t="n">
        <f aca="false">'30-GOSPODARSTWA POMOCNICZE'!P28</f>
        <v>0</v>
      </c>
      <c r="BV4" s="411" t="n">
        <f aca="false">'30-GOSPODARSTWA POMOCNICZE'!Q28</f>
        <v>0</v>
      </c>
      <c r="BW4" s="411" t="n">
        <f aca="false">'30-GOSPODARSTWA POMOCNICZE'!R28</f>
        <v>0</v>
      </c>
      <c r="BX4" s="411" t="n">
        <f aca="false">'30-GOSPODARSTWA POMOCNICZE'!C29</f>
        <v>0</v>
      </c>
      <c r="BY4" s="411" t="n">
        <f aca="false">'30-GOSPODARSTWA POMOCNICZE'!D29</f>
        <v>0</v>
      </c>
      <c r="BZ4" s="411" t="n">
        <f aca="false">'30-GOSPODARSTWA POMOCNICZE'!E29</f>
        <v>0</v>
      </c>
      <c r="CA4" s="411" t="n">
        <f aca="false">'30-GOSPODARSTWA POMOCNICZE'!F29</f>
        <v>0</v>
      </c>
      <c r="CB4" s="411" t="n">
        <f aca="false">'30-GOSPODARSTWA POMOCNICZE'!G29</f>
        <v>0</v>
      </c>
      <c r="CC4" s="411" t="n">
        <f aca="false">'30-GOSPODARSTWA POMOCNICZE'!H29</f>
        <v>0</v>
      </c>
      <c r="CD4" s="411" t="n">
        <f aca="false">'30-GOSPODARSTWA POMOCNICZE'!I29</f>
        <v>0</v>
      </c>
      <c r="CE4" s="411" t="n">
        <f aca="false">'30-GOSPODARSTWA POMOCNICZE'!J29</f>
        <v>0</v>
      </c>
      <c r="CF4" s="411" t="n">
        <f aca="false">'30-GOSPODARSTWA POMOCNICZE'!K29</f>
        <v>0</v>
      </c>
      <c r="CG4" s="411" t="n">
        <f aca="false">'30-GOSPODARSTWA POMOCNICZE'!L29</f>
        <v>0</v>
      </c>
      <c r="CH4" s="411" t="n">
        <f aca="false">'30-GOSPODARSTWA POMOCNICZE'!M29</f>
        <v>0</v>
      </c>
      <c r="CI4" s="411" t="n">
        <f aca="false">'30-GOSPODARSTWA POMOCNICZE'!N29</f>
        <v>0</v>
      </c>
      <c r="CJ4" s="411" t="n">
        <f aca="false">'30-GOSPODARSTWA POMOCNICZE'!O29</f>
        <v>0</v>
      </c>
      <c r="CK4" s="411" t="n">
        <f aca="false">'30-GOSPODARSTWA POMOCNICZE'!P29</f>
        <v>0</v>
      </c>
      <c r="CL4" s="411" t="n">
        <f aca="false">'30-GOSPODARSTWA POMOCNICZE'!Q29</f>
        <v>0</v>
      </c>
      <c r="CM4" s="411" t="n">
        <f aca="false">'30-GOSPODARSTWA POMOCNICZE'!R29</f>
        <v>0</v>
      </c>
      <c r="CN4" s="411" t="n">
        <f aca="false">'30-GOSPODARSTWA POMOCNICZE'!C30</f>
        <v>0</v>
      </c>
      <c r="CO4" s="411" t="n">
        <f aca="false">'30-GOSPODARSTWA POMOCNICZE'!D30</f>
        <v>0</v>
      </c>
      <c r="CP4" s="411" t="n">
        <f aca="false">'30-GOSPODARSTWA POMOCNICZE'!E30</f>
        <v>0</v>
      </c>
      <c r="CQ4" s="411" t="n">
        <f aca="false">'30-GOSPODARSTWA POMOCNICZE'!F30</f>
        <v>0</v>
      </c>
      <c r="CR4" s="411" t="n">
        <f aca="false">'30-GOSPODARSTWA POMOCNICZE'!G30</f>
        <v>0</v>
      </c>
      <c r="CS4" s="411" t="n">
        <f aca="false">'30-GOSPODARSTWA POMOCNICZE'!H30</f>
        <v>0</v>
      </c>
      <c r="CT4" s="411" t="n">
        <f aca="false">'30-GOSPODARSTWA POMOCNICZE'!I30</f>
        <v>0</v>
      </c>
      <c r="CU4" s="411" t="n">
        <f aca="false">'30-GOSPODARSTWA POMOCNICZE'!J30</f>
        <v>0</v>
      </c>
      <c r="CV4" s="411" t="n">
        <f aca="false">'30-GOSPODARSTWA POMOCNICZE'!K30</f>
        <v>0</v>
      </c>
      <c r="CW4" s="411" t="n">
        <f aca="false">'30-GOSPODARSTWA POMOCNICZE'!L30</f>
        <v>0</v>
      </c>
      <c r="CX4" s="411" t="n">
        <f aca="false">'30-GOSPODARSTWA POMOCNICZE'!M30</f>
        <v>0</v>
      </c>
      <c r="CY4" s="411" t="n">
        <f aca="false">'30-GOSPODARSTWA POMOCNICZE'!N30</f>
        <v>0</v>
      </c>
      <c r="CZ4" s="411" t="n">
        <f aca="false">'30-GOSPODARSTWA POMOCNICZE'!O30</f>
        <v>0</v>
      </c>
      <c r="DA4" s="411" t="n">
        <f aca="false">'30-GOSPODARSTWA POMOCNICZE'!P30</f>
        <v>0</v>
      </c>
      <c r="DB4" s="411" t="n">
        <f aca="false">'30-GOSPODARSTWA POMOCNICZE'!Q30</f>
        <v>0</v>
      </c>
      <c r="DC4" s="411" t="n">
        <f aca="false">'30-GOSPODARSTWA POMOCNICZE'!R30</f>
        <v>0</v>
      </c>
      <c r="DD4" s="411" t="n">
        <f aca="false">'30-GOSPODARSTWA POMOCNICZE'!C31</f>
        <v>0</v>
      </c>
      <c r="DE4" s="411" t="n">
        <f aca="false">'30-GOSPODARSTWA POMOCNICZE'!D31</f>
        <v>0</v>
      </c>
      <c r="DF4" s="411" t="n">
        <f aca="false">'30-GOSPODARSTWA POMOCNICZE'!E31</f>
        <v>0</v>
      </c>
      <c r="DG4" s="411" t="n">
        <f aca="false">'30-GOSPODARSTWA POMOCNICZE'!F31</f>
        <v>0</v>
      </c>
      <c r="DH4" s="411" t="n">
        <f aca="false">'30-GOSPODARSTWA POMOCNICZE'!G31</f>
        <v>0</v>
      </c>
      <c r="DI4" s="411" t="n">
        <f aca="false">'30-GOSPODARSTWA POMOCNICZE'!H31</f>
        <v>0</v>
      </c>
      <c r="DJ4" s="411" t="n">
        <f aca="false">'30-GOSPODARSTWA POMOCNICZE'!I31</f>
        <v>0</v>
      </c>
      <c r="DK4" s="411" t="n">
        <f aca="false">'30-GOSPODARSTWA POMOCNICZE'!J31</f>
        <v>0</v>
      </c>
      <c r="DL4" s="411" t="n">
        <f aca="false">'30-GOSPODARSTWA POMOCNICZE'!K31</f>
        <v>0</v>
      </c>
      <c r="DM4" s="411" t="n">
        <f aca="false">'30-GOSPODARSTWA POMOCNICZE'!L31</f>
        <v>0</v>
      </c>
      <c r="DN4" s="411" t="n">
        <f aca="false">'30-GOSPODARSTWA POMOCNICZE'!M31</f>
        <v>0</v>
      </c>
      <c r="DO4" s="411" t="n">
        <f aca="false">'30-GOSPODARSTWA POMOCNICZE'!N31</f>
        <v>0</v>
      </c>
      <c r="DP4" s="411" t="n">
        <f aca="false">'30-GOSPODARSTWA POMOCNICZE'!O31</f>
        <v>0</v>
      </c>
      <c r="DQ4" s="411" t="n">
        <f aca="false">'30-GOSPODARSTWA POMOCNICZE'!P31</f>
        <v>0</v>
      </c>
      <c r="DR4" s="411" t="n">
        <f aca="false">'30-GOSPODARSTWA POMOCNICZE'!Q31</f>
        <v>0</v>
      </c>
      <c r="DS4" s="411" t="n">
        <f aca="false">'30-GOSPODARSTWA POMOCNICZE'!R31</f>
        <v>0</v>
      </c>
      <c r="DT4" s="411" t="n">
        <f aca="false">'30-GOSPODARSTWA POMOCNICZE'!C32</f>
        <v>0</v>
      </c>
      <c r="DU4" s="411" t="n">
        <f aca="false">'30-GOSPODARSTWA POMOCNICZE'!D32</f>
        <v>0</v>
      </c>
      <c r="DV4" s="411" t="n">
        <f aca="false">'30-GOSPODARSTWA POMOCNICZE'!E32</f>
        <v>0</v>
      </c>
      <c r="DW4" s="411" t="n">
        <f aca="false">'30-GOSPODARSTWA POMOCNICZE'!F32</f>
        <v>0</v>
      </c>
      <c r="DX4" s="411" t="n">
        <f aca="false">'30-GOSPODARSTWA POMOCNICZE'!G32</f>
        <v>0</v>
      </c>
      <c r="DY4" s="411" t="n">
        <f aca="false">'30-GOSPODARSTWA POMOCNICZE'!H32</f>
        <v>0</v>
      </c>
      <c r="DZ4" s="411" t="n">
        <f aca="false">'30-GOSPODARSTWA POMOCNICZE'!I32</f>
        <v>0</v>
      </c>
      <c r="EA4" s="411" t="n">
        <f aca="false">'30-GOSPODARSTWA POMOCNICZE'!J32</f>
        <v>0</v>
      </c>
      <c r="EB4" s="411" t="n">
        <f aca="false">'30-GOSPODARSTWA POMOCNICZE'!K32</f>
        <v>0</v>
      </c>
      <c r="EC4" s="411" t="n">
        <f aca="false">'30-GOSPODARSTWA POMOCNICZE'!L32</f>
        <v>0</v>
      </c>
      <c r="ED4" s="411" t="n">
        <f aca="false">'30-GOSPODARSTWA POMOCNICZE'!M32</f>
        <v>0</v>
      </c>
      <c r="EE4" s="411" t="n">
        <f aca="false">'30-GOSPODARSTWA POMOCNICZE'!N32</f>
        <v>0</v>
      </c>
      <c r="EF4" s="411" t="n">
        <f aca="false">'30-GOSPODARSTWA POMOCNICZE'!O32</f>
        <v>0</v>
      </c>
      <c r="EG4" s="411" t="n">
        <f aca="false">'30-GOSPODARSTWA POMOCNICZE'!P32</f>
        <v>0</v>
      </c>
      <c r="EH4" s="411" t="n">
        <f aca="false">'30-GOSPODARSTWA POMOCNICZE'!Q32</f>
        <v>0</v>
      </c>
      <c r="EI4" s="411" t="n">
        <f aca="false">'30-GOSPODARSTWA POMOCNICZE'!R32</f>
        <v>0</v>
      </c>
      <c r="EJ4" s="411" t="n">
        <f aca="false">'30-GOSPODARSTWA POMOCNICZE'!C33</f>
        <v>0</v>
      </c>
      <c r="EK4" s="411" t="n">
        <f aca="false">'30-GOSPODARSTWA POMOCNICZE'!D33</f>
        <v>0</v>
      </c>
      <c r="EL4" s="411" t="n">
        <f aca="false">'30-GOSPODARSTWA POMOCNICZE'!E33</f>
        <v>0</v>
      </c>
      <c r="EM4" s="411" t="n">
        <f aca="false">'30-GOSPODARSTWA POMOCNICZE'!F33</f>
        <v>0</v>
      </c>
      <c r="EN4" s="411" t="n">
        <f aca="false">'30-GOSPODARSTWA POMOCNICZE'!G33</f>
        <v>0</v>
      </c>
      <c r="EO4" s="411" t="n">
        <f aca="false">'30-GOSPODARSTWA POMOCNICZE'!H33</f>
        <v>0</v>
      </c>
      <c r="EP4" s="411" t="n">
        <f aca="false">'30-GOSPODARSTWA POMOCNICZE'!I33</f>
        <v>0</v>
      </c>
      <c r="EQ4" s="411" t="n">
        <f aca="false">'30-GOSPODARSTWA POMOCNICZE'!J33</f>
        <v>0</v>
      </c>
      <c r="ER4" s="411" t="n">
        <f aca="false">'30-GOSPODARSTWA POMOCNICZE'!K33</f>
        <v>0</v>
      </c>
      <c r="ES4" s="411" t="n">
        <f aca="false">'30-GOSPODARSTWA POMOCNICZE'!L33</f>
        <v>0</v>
      </c>
      <c r="ET4" s="411" t="n">
        <f aca="false">'30-GOSPODARSTWA POMOCNICZE'!M33</f>
        <v>0</v>
      </c>
      <c r="EU4" s="411" t="n">
        <f aca="false">'30-GOSPODARSTWA POMOCNICZE'!N33</f>
        <v>0</v>
      </c>
      <c r="EV4" s="411" t="n">
        <f aca="false">'30-GOSPODARSTWA POMOCNICZE'!O33</f>
        <v>0</v>
      </c>
      <c r="EW4" s="411" t="n">
        <f aca="false">'30-GOSPODARSTWA POMOCNICZE'!P33</f>
        <v>0</v>
      </c>
      <c r="EX4" s="411" t="n">
        <f aca="false">'30-GOSPODARSTWA POMOCNICZE'!Q33</f>
        <v>0</v>
      </c>
      <c r="EY4" s="411" t="n">
        <f aca="false">'30-GOSPODARSTWA POMOCNICZE'!R33</f>
        <v>0</v>
      </c>
      <c r="EZ4" s="411" t="n">
        <f aca="false">'30-GOSPODARSTWA POMOCNICZE'!C34</f>
        <v>0</v>
      </c>
      <c r="FA4" s="411" t="n">
        <f aca="false">'30-GOSPODARSTWA POMOCNICZE'!D34</f>
        <v>0</v>
      </c>
      <c r="FB4" s="411" t="n">
        <f aca="false">'30-GOSPODARSTWA POMOCNICZE'!E34</f>
        <v>0</v>
      </c>
      <c r="FC4" s="411" t="n">
        <f aca="false">'30-GOSPODARSTWA POMOCNICZE'!F34</f>
        <v>0</v>
      </c>
      <c r="FD4" s="411" t="n">
        <f aca="false">'30-GOSPODARSTWA POMOCNICZE'!G34</f>
        <v>0</v>
      </c>
      <c r="FE4" s="411" t="n">
        <f aca="false">'30-GOSPODARSTWA POMOCNICZE'!H34</f>
        <v>0</v>
      </c>
      <c r="FF4" s="411" t="n">
        <f aca="false">'30-GOSPODARSTWA POMOCNICZE'!I34</f>
        <v>0</v>
      </c>
      <c r="FG4" s="411" t="n">
        <f aca="false">'30-GOSPODARSTWA POMOCNICZE'!J34</f>
        <v>0</v>
      </c>
      <c r="FH4" s="411" t="n">
        <f aca="false">'30-GOSPODARSTWA POMOCNICZE'!K34</f>
        <v>0</v>
      </c>
      <c r="FI4" s="411" t="n">
        <f aca="false">'30-GOSPODARSTWA POMOCNICZE'!L34</f>
        <v>0</v>
      </c>
      <c r="FJ4" s="411" t="n">
        <f aca="false">'30-GOSPODARSTWA POMOCNICZE'!M34</f>
        <v>0</v>
      </c>
      <c r="FK4" s="411" t="n">
        <f aca="false">'30-GOSPODARSTWA POMOCNICZE'!N34</f>
        <v>0</v>
      </c>
      <c r="FL4" s="411" t="n">
        <f aca="false">'30-GOSPODARSTWA POMOCNICZE'!O34</f>
        <v>0</v>
      </c>
      <c r="FM4" s="411" t="n">
        <f aca="false">'30-GOSPODARSTWA POMOCNICZE'!P34</f>
        <v>0</v>
      </c>
      <c r="FN4" s="411" t="n">
        <f aca="false">'30-GOSPODARSTWA POMOCNICZE'!Q34</f>
        <v>0</v>
      </c>
      <c r="FO4" s="411" t="n">
        <f aca="false">'30-GOSPODARSTWA POMOCNICZE'!R34</f>
        <v>0</v>
      </c>
      <c r="FP4" s="411" t="n">
        <f aca="false">'30-GOSPODARSTWA POMOCNICZE'!C35</f>
        <v>0</v>
      </c>
      <c r="FQ4" s="411" t="n">
        <f aca="false">'30-GOSPODARSTWA POMOCNICZE'!D35</f>
        <v>0</v>
      </c>
      <c r="FR4" s="411" t="n">
        <f aca="false">'30-GOSPODARSTWA POMOCNICZE'!E35</f>
        <v>0</v>
      </c>
      <c r="FS4" s="411" t="n">
        <f aca="false">'30-GOSPODARSTWA POMOCNICZE'!F35</f>
        <v>0</v>
      </c>
      <c r="FT4" s="411" t="n">
        <f aca="false">'30-GOSPODARSTWA POMOCNICZE'!G35</f>
        <v>0</v>
      </c>
      <c r="FU4" s="411" t="n">
        <f aca="false">'30-GOSPODARSTWA POMOCNICZE'!H35</f>
        <v>0</v>
      </c>
      <c r="FV4" s="411" t="n">
        <f aca="false">'30-GOSPODARSTWA POMOCNICZE'!I35</f>
        <v>0</v>
      </c>
      <c r="FW4" s="411" t="n">
        <f aca="false">'30-GOSPODARSTWA POMOCNICZE'!J35</f>
        <v>0</v>
      </c>
      <c r="FX4" s="411" t="n">
        <f aca="false">'30-GOSPODARSTWA POMOCNICZE'!K35</f>
        <v>0</v>
      </c>
      <c r="FY4" s="411" t="n">
        <f aca="false">'30-GOSPODARSTWA POMOCNICZE'!L35</f>
        <v>0</v>
      </c>
      <c r="FZ4" s="411" t="n">
        <f aca="false">'30-GOSPODARSTWA POMOCNICZE'!M35</f>
        <v>0</v>
      </c>
      <c r="GA4" s="411" t="n">
        <f aca="false">'30-GOSPODARSTWA POMOCNICZE'!N35</f>
        <v>0</v>
      </c>
      <c r="GB4" s="411" t="n">
        <f aca="false">'30-GOSPODARSTWA POMOCNICZE'!O35</f>
        <v>0</v>
      </c>
      <c r="GC4" s="411" t="n">
        <f aca="false">'30-GOSPODARSTWA POMOCNICZE'!P35</f>
        <v>0</v>
      </c>
      <c r="GD4" s="411" t="n">
        <f aca="false">'30-GOSPODARSTWA POMOCNICZE'!Q35</f>
        <v>0</v>
      </c>
      <c r="GE4" s="411" t="n">
        <f aca="false">'30-GOSPODARSTWA POMOCNICZE'!R35</f>
        <v>0</v>
      </c>
    </row>
    <row r="5" customFormat="false" ht="12.75" hidden="false" customHeight="false" outlineLevel="0" collapsed="false">
      <c r="A5" s="410" t="n">
        <f aca="false">'40-FUNDUSZE CELOWE'!A8</f>
        <v>0</v>
      </c>
      <c r="B5" s="410" t="n">
        <f aca="false">'40-FUNDUSZE CELOWE'!M11</f>
        <v>0</v>
      </c>
      <c r="G5" s="0" t="n">
        <f aca="false">'40-FUNDUSZE CELOWE'!L11</f>
        <v>40</v>
      </c>
      <c r="H5" s="0" t="n">
        <f aca="false">'40-FUNDUSZE CELOWE'!K8</f>
        <v>0</v>
      </c>
      <c r="I5" s="0" t="n">
        <f aca="false">'40-FUNDUSZE CELOWE'!H8</f>
        <v>0</v>
      </c>
      <c r="L5" s="411" t="n">
        <f aca="false">'40-FUNDUSZE CELOWE'!C24</f>
        <v>0</v>
      </c>
      <c r="M5" s="411" t="n">
        <f aca="false">'40-FUNDUSZE CELOWE'!D24</f>
        <v>0</v>
      </c>
      <c r="N5" s="411" t="n">
        <f aca="false">'40-FUNDUSZE CELOWE'!E24</f>
        <v>0</v>
      </c>
      <c r="O5" s="411" t="n">
        <f aca="false">'40-FUNDUSZE CELOWE'!F24</f>
        <v>0</v>
      </c>
      <c r="P5" s="411" t="n">
        <f aca="false">'40-FUNDUSZE CELOWE'!G24</f>
        <v>0</v>
      </c>
      <c r="Q5" s="411" t="n">
        <f aca="false">'40-FUNDUSZE CELOWE'!H24</f>
        <v>0</v>
      </c>
      <c r="R5" s="411" t="n">
        <f aca="false">'40-FUNDUSZE CELOWE'!I24</f>
        <v>0</v>
      </c>
      <c r="S5" s="411" t="n">
        <f aca="false">'40-FUNDUSZE CELOWE'!J24</f>
        <v>0</v>
      </c>
      <c r="T5" s="411" t="n">
        <f aca="false">'40-FUNDUSZE CELOWE'!K24</f>
        <v>0</v>
      </c>
      <c r="U5" s="411" t="n">
        <f aca="false">'40-FUNDUSZE CELOWE'!L24</f>
        <v>0</v>
      </c>
      <c r="V5" s="411" t="n">
        <f aca="false">'40-FUNDUSZE CELOWE'!M24</f>
        <v>0</v>
      </c>
      <c r="W5" s="411" t="n">
        <f aca="false">'40-FUNDUSZE CELOWE'!N24</f>
        <v>0</v>
      </c>
      <c r="X5" s="411" t="n">
        <f aca="false">'40-FUNDUSZE CELOWE'!O24</f>
        <v>0</v>
      </c>
      <c r="Y5" s="411" t="n">
        <f aca="false">'40-FUNDUSZE CELOWE'!P24</f>
        <v>0</v>
      </c>
      <c r="Z5" s="411" t="n">
        <f aca="false">'40-FUNDUSZE CELOWE'!Q24</f>
        <v>0</v>
      </c>
      <c r="AA5" s="411" t="n">
        <f aca="false">'40-FUNDUSZE CELOWE'!R24</f>
        <v>0</v>
      </c>
      <c r="AB5" s="411" t="n">
        <f aca="false">'40-FUNDUSZE CELOWE'!C26</f>
        <v>0</v>
      </c>
      <c r="AC5" s="411" t="n">
        <f aca="false">'40-FUNDUSZE CELOWE'!D26</f>
        <v>0</v>
      </c>
      <c r="AD5" s="411" t="n">
        <f aca="false">'40-FUNDUSZE CELOWE'!E26</f>
        <v>0</v>
      </c>
      <c r="AE5" s="411" t="n">
        <f aca="false">'40-FUNDUSZE CELOWE'!F26</f>
        <v>0</v>
      </c>
      <c r="AF5" s="411" t="n">
        <f aca="false">'40-FUNDUSZE CELOWE'!G26</f>
        <v>0</v>
      </c>
      <c r="AG5" s="411" t="n">
        <f aca="false">'40-FUNDUSZE CELOWE'!H26</f>
        <v>0</v>
      </c>
      <c r="AH5" s="411" t="n">
        <f aca="false">'40-FUNDUSZE CELOWE'!I26</f>
        <v>0</v>
      </c>
      <c r="AI5" s="411" t="n">
        <f aca="false">'40-FUNDUSZE CELOWE'!J26</f>
        <v>0</v>
      </c>
      <c r="AJ5" s="411" t="n">
        <f aca="false">'40-FUNDUSZE CELOWE'!K26</f>
        <v>0</v>
      </c>
      <c r="AK5" s="411" t="n">
        <f aca="false">'40-FUNDUSZE CELOWE'!L26</f>
        <v>0</v>
      </c>
      <c r="AL5" s="411" t="n">
        <f aca="false">'40-FUNDUSZE CELOWE'!M26</f>
        <v>0</v>
      </c>
      <c r="AM5" s="411" t="n">
        <f aca="false">'40-FUNDUSZE CELOWE'!N26</f>
        <v>0</v>
      </c>
      <c r="AN5" s="411" t="n">
        <f aca="false">'40-FUNDUSZE CELOWE'!O26</f>
        <v>0</v>
      </c>
      <c r="AO5" s="411" t="n">
        <f aca="false">'40-FUNDUSZE CELOWE'!P26</f>
        <v>0</v>
      </c>
      <c r="AP5" s="411" t="n">
        <f aca="false">'40-FUNDUSZE CELOWE'!Q26</f>
        <v>0</v>
      </c>
      <c r="AQ5" s="411" t="n">
        <f aca="false">'40-FUNDUSZE CELOWE'!R26</f>
        <v>0</v>
      </c>
      <c r="AR5" s="411" t="n">
        <f aca="false">'40-FUNDUSZE CELOWE'!C27</f>
        <v>0</v>
      </c>
      <c r="AS5" s="411" t="n">
        <f aca="false">'40-FUNDUSZE CELOWE'!D27</f>
        <v>0</v>
      </c>
      <c r="AT5" s="411" t="n">
        <f aca="false">'40-FUNDUSZE CELOWE'!E27</f>
        <v>0</v>
      </c>
      <c r="AU5" s="411" t="n">
        <f aca="false">'40-FUNDUSZE CELOWE'!F27</f>
        <v>0</v>
      </c>
      <c r="AV5" s="411" t="n">
        <f aca="false">'40-FUNDUSZE CELOWE'!G27</f>
        <v>0</v>
      </c>
      <c r="AW5" s="411" t="n">
        <f aca="false">'40-FUNDUSZE CELOWE'!H27</f>
        <v>0</v>
      </c>
      <c r="AX5" s="411" t="n">
        <f aca="false">'40-FUNDUSZE CELOWE'!I27</f>
        <v>0</v>
      </c>
      <c r="AY5" s="411" t="n">
        <f aca="false">'40-FUNDUSZE CELOWE'!J27</f>
        <v>0</v>
      </c>
      <c r="AZ5" s="411" t="n">
        <f aca="false">'40-FUNDUSZE CELOWE'!K27</f>
        <v>0</v>
      </c>
      <c r="BA5" s="411" t="n">
        <f aca="false">'40-FUNDUSZE CELOWE'!L27</f>
        <v>0</v>
      </c>
      <c r="BB5" s="411" t="n">
        <f aca="false">'40-FUNDUSZE CELOWE'!M27</f>
        <v>0</v>
      </c>
      <c r="BC5" s="411" t="n">
        <f aca="false">'40-FUNDUSZE CELOWE'!N27</f>
        <v>0</v>
      </c>
      <c r="BD5" s="411" t="n">
        <f aca="false">'40-FUNDUSZE CELOWE'!O27</f>
        <v>0</v>
      </c>
      <c r="BE5" s="411" t="n">
        <f aca="false">'40-FUNDUSZE CELOWE'!P27</f>
        <v>0</v>
      </c>
      <c r="BF5" s="411" t="n">
        <f aca="false">'40-FUNDUSZE CELOWE'!Q27</f>
        <v>0</v>
      </c>
      <c r="BG5" s="411" t="n">
        <f aca="false">'40-FUNDUSZE CELOWE'!R27</f>
        <v>0</v>
      </c>
      <c r="BH5" s="411" t="n">
        <f aca="false">'40-FUNDUSZE CELOWE'!C28</f>
        <v>0</v>
      </c>
      <c r="BI5" s="411" t="n">
        <f aca="false">'40-FUNDUSZE CELOWE'!D28</f>
        <v>0</v>
      </c>
      <c r="BJ5" s="411" t="n">
        <f aca="false">'40-FUNDUSZE CELOWE'!E28</f>
        <v>0</v>
      </c>
      <c r="BK5" s="411" t="n">
        <f aca="false">'40-FUNDUSZE CELOWE'!F28</f>
        <v>0</v>
      </c>
      <c r="BL5" s="411" t="n">
        <f aca="false">'40-FUNDUSZE CELOWE'!G28</f>
        <v>0</v>
      </c>
      <c r="BM5" s="411" t="n">
        <f aca="false">'40-FUNDUSZE CELOWE'!H28</f>
        <v>0</v>
      </c>
      <c r="BN5" s="411" t="n">
        <f aca="false">'40-FUNDUSZE CELOWE'!I28</f>
        <v>0</v>
      </c>
      <c r="BO5" s="411" t="n">
        <f aca="false">'40-FUNDUSZE CELOWE'!J28</f>
        <v>0</v>
      </c>
      <c r="BP5" s="411" t="n">
        <f aca="false">'40-FUNDUSZE CELOWE'!K28</f>
        <v>0</v>
      </c>
      <c r="BQ5" s="411" t="n">
        <f aca="false">'40-FUNDUSZE CELOWE'!L28</f>
        <v>0</v>
      </c>
      <c r="BR5" s="411" t="n">
        <f aca="false">'40-FUNDUSZE CELOWE'!M28</f>
        <v>0</v>
      </c>
      <c r="BS5" s="411" t="n">
        <f aca="false">'40-FUNDUSZE CELOWE'!N28</f>
        <v>0</v>
      </c>
      <c r="BT5" s="411" t="n">
        <f aca="false">'40-FUNDUSZE CELOWE'!O28</f>
        <v>0</v>
      </c>
      <c r="BU5" s="411" t="n">
        <f aca="false">'40-FUNDUSZE CELOWE'!P28</f>
        <v>0</v>
      </c>
      <c r="BV5" s="411" t="n">
        <f aca="false">'40-FUNDUSZE CELOWE'!Q28</f>
        <v>0</v>
      </c>
      <c r="BW5" s="411" t="n">
        <f aca="false">'40-FUNDUSZE CELOWE'!R28</f>
        <v>0</v>
      </c>
      <c r="BX5" s="411" t="n">
        <f aca="false">'40-FUNDUSZE CELOWE'!C29</f>
        <v>0</v>
      </c>
      <c r="BY5" s="411" t="n">
        <f aca="false">'40-FUNDUSZE CELOWE'!D29</f>
        <v>0</v>
      </c>
      <c r="BZ5" s="411" t="n">
        <f aca="false">'40-FUNDUSZE CELOWE'!E29</f>
        <v>0</v>
      </c>
      <c r="CA5" s="411" t="n">
        <f aca="false">'40-FUNDUSZE CELOWE'!F29</f>
        <v>0</v>
      </c>
      <c r="CB5" s="411" t="n">
        <f aca="false">'40-FUNDUSZE CELOWE'!G29</f>
        <v>0</v>
      </c>
      <c r="CC5" s="411" t="n">
        <f aca="false">'40-FUNDUSZE CELOWE'!H29</f>
        <v>0</v>
      </c>
      <c r="CD5" s="411" t="n">
        <f aca="false">'40-FUNDUSZE CELOWE'!I29</f>
        <v>0</v>
      </c>
      <c r="CE5" s="411" t="n">
        <f aca="false">'40-FUNDUSZE CELOWE'!J29</f>
        <v>0</v>
      </c>
      <c r="CF5" s="411" t="n">
        <f aca="false">'40-FUNDUSZE CELOWE'!K29</f>
        <v>0</v>
      </c>
      <c r="CG5" s="411" t="n">
        <f aca="false">'40-FUNDUSZE CELOWE'!L29</f>
        <v>0</v>
      </c>
      <c r="CH5" s="411" t="n">
        <f aca="false">'40-FUNDUSZE CELOWE'!M29</f>
        <v>0</v>
      </c>
      <c r="CI5" s="411" t="n">
        <f aca="false">'40-FUNDUSZE CELOWE'!N29</f>
        <v>0</v>
      </c>
      <c r="CJ5" s="411" t="n">
        <f aca="false">'40-FUNDUSZE CELOWE'!O29</f>
        <v>0</v>
      </c>
      <c r="CK5" s="411" t="n">
        <f aca="false">'40-FUNDUSZE CELOWE'!P29</f>
        <v>0</v>
      </c>
      <c r="CL5" s="411" t="n">
        <f aca="false">'40-FUNDUSZE CELOWE'!Q29</f>
        <v>0</v>
      </c>
      <c r="CM5" s="411" t="n">
        <f aca="false">'40-FUNDUSZE CELOWE'!R29</f>
        <v>0</v>
      </c>
      <c r="CN5" s="411" t="n">
        <f aca="false">'40-FUNDUSZE CELOWE'!C30</f>
        <v>0</v>
      </c>
      <c r="CO5" s="411" t="n">
        <f aca="false">'40-FUNDUSZE CELOWE'!D30</f>
        <v>0</v>
      </c>
      <c r="CP5" s="411" t="n">
        <f aca="false">'40-FUNDUSZE CELOWE'!E30</f>
        <v>0</v>
      </c>
      <c r="CQ5" s="411" t="n">
        <f aca="false">'40-FUNDUSZE CELOWE'!F30</f>
        <v>0</v>
      </c>
      <c r="CR5" s="411" t="n">
        <f aca="false">'40-FUNDUSZE CELOWE'!G30</f>
        <v>0</v>
      </c>
      <c r="CS5" s="411" t="n">
        <f aca="false">'40-FUNDUSZE CELOWE'!H30</f>
        <v>0</v>
      </c>
      <c r="CT5" s="411" t="n">
        <f aca="false">'40-FUNDUSZE CELOWE'!I30</f>
        <v>0</v>
      </c>
      <c r="CU5" s="411" t="n">
        <f aca="false">'40-FUNDUSZE CELOWE'!J30</f>
        <v>0</v>
      </c>
      <c r="CV5" s="411" t="n">
        <f aca="false">'40-FUNDUSZE CELOWE'!K30</f>
        <v>0</v>
      </c>
      <c r="CW5" s="411" t="n">
        <f aca="false">'40-FUNDUSZE CELOWE'!L30</f>
        <v>0</v>
      </c>
      <c r="CX5" s="411" t="n">
        <f aca="false">'40-FUNDUSZE CELOWE'!M30</f>
        <v>0</v>
      </c>
      <c r="CY5" s="411" t="n">
        <f aca="false">'40-FUNDUSZE CELOWE'!N30</f>
        <v>0</v>
      </c>
      <c r="CZ5" s="411" t="n">
        <f aca="false">'40-FUNDUSZE CELOWE'!O30</f>
        <v>0</v>
      </c>
      <c r="DA5" s="411" t="n">
        <f aca="false">'40-FUNDUSZE CELOWE'!P30</f>
        <v>0</v>
      </c>
      <c r="DB5" s="411" t="n">
        <f aca="false">'40-FUNDUSZE CELOWE'!Q30</f>
        <v>0</v>
      </c>
      <c r="DC5" s="411" t="n">
        <f aca="false">'40-FUNDUSZE CELOWE'!R30</f>
        <v>0</v>
      </c>
      <c r="DD5" s="411" t="n">
        <f aca="false">'40-FUNDUSZE CELOWE'!C31</f>
        <v>0</v>
      </c>
      <c r="DE5" s="411" t="n">
        <f aca="false">'40-FUNDUSZE CELOWE'!D31</f>
        <v>0</v>
      </c>
      <c r="DF5" s="411" t="n">
        <f aca="false">'40-FUNDUSZE CELOWE'!E31</f>
        <v>0</v>
      </c>
      <c r="DG5" s="411" t="n">
        <f aca="false">'40-FUNDUSZE CELOWE'!F31</f>
        <v>0</v>
      </c>
      <c r="DH5" s="411" t="n">
        <f aca="false">'40-FUNDUSZE CELOWE'!G31</f>
        <v>0</v>
      </c>
      <c r="DI5" s="411" t="n">
        <f aca="false">'40-FUNDUSZE CELOWE'!H31</f>
        <v>0</v>
      </c>
      <c r="DJ5" s="411" t="n">
        <f aca="false">'40-FUNDUSZE CELOWE'!I31</f>
        <v>0</v>
      </c>
      <c r="DK5" s="411" t="n">
        <f aca="false">'40-FUNDUSZE CELOWE'!J31</f>
        <v>0</v>
      </c>
      <c r="DL5" s="411" t="n">
        <f aca="false">'40-FUNDUSZE CELOWE'!K31</f>
        <v>0</v>
      </c>
      <c r="DM5" s="411" t="n">
        <f aca="false">'40-FUNDUSZE CELOWE'!L31</f>
        <v>0</v>
      </c>
      <c r="DN5" s="411" t="n">
        <f aca="false">'40-FUNDUSZE CELOWE'!M31</f>
        <v>0</v>
      </c>
      <c r="DO5" s="411" t="n">
        <f aca="false">'40-FUNDUSZE CELOWE'!N31</f>
        <v>0</v>
      </c>
      <c r="DP5" s="411" t="n">
        <f aca="false">'40-FUNDUSZE CELOWE'!O31</f>
        <v>0</v>
      </c>
      <c r="DQ5" s="411" t="n">
        <f aca="false">'40-FUNDUSZE CELOWE'!P31</f>
        <v>0</v>
      </c>
      <c r="DR5" s="411" t="n">
        <f aca="false">'40-FUNDUSZE CELOWE'!Q31</f>
        <v>0</v>
      </c>
      <c r="DS5" s="411" t="n">
        <f aca="false">'40-FUNDUSZE CELOWE'!R31</f>
        <v>0</v>
      </c>
      <c r="DT5" s="411" t="n">
        <f aca="false">'40-FUNDUSZE CELOWE'!C32</f>
        <v>0</v>
      </c>
      <c r="DU5" s="411" t="n">
        <f aca="false">'40-FUNDUSZE CELOWE'!D32</f>
        <v>0</v>
      </c>
      <c r="DV5" s="411" t="n">
        <f aca="false">'40-FUNDUSZE CELOWE'!E32</f>
        <v>0</v>
      </c>
      <c r="DW5" s="411" t="n">
        <f aca="false">'40-FUNDUSZE CELOWE'!F32</f>
        <v>0</v>
      </c>
      <c r="DX5" s="411" t="n">
        <f aca="false">'40-FUNDUSZE CELOWE'!G32</f>
        <v>0</v>
      </c>
      <c r="DY5" s="411" t="n">
        <f aca="false">'40-FUNDUSZE CELOWE'!H32</f>
        <v>0</v>
      </c>
      <c r="DZ5" s="411" t="n">
        <f aca="false">'40-FUNDUSZE CELOWE'!I32</f>
        <v>0</v>
      </c>
      <c r="EA5" s="411" t="n">
        <f aca="false">'40-FUNDUSZE CELOWE'!J32</f>
        <v>0</v>
      </c>
      <c r="EB5" s="411" t="n">
        <f aca="false">'40-FUNDUSZE CELOWE'!K32</f>
        <v>0</v>
      </c>
      <c r="EC5" s="411" t="n">
        <f aca="false">'40-FUNDUSZE CELOWE'!L32</f>
        <v>0</v>
      </c>
      <c r="ED5" s="411" t="n">
        <f aca="false">'40-FUNDUSZE CELOWE'!M32</f>
        <v>0</v>
      </c>
      <c r="EE5" s="411" t="n">
        <f aca="false">'40-FUNDUSZE CELOWE'!N32</f>
        <v>0</v>
      </c>
      <c r="EF5" s="411" t="n">
        <f aca="false">'40-FUNDUSZE CELOWE'!O32</f>
        <v>0</v>
      </c>
      <c r="EG5" s="411" t="n">
        <f aca="false">'40-FUNDUSZE CELOWE'!P32</f>
        <v>0</v>
      </c>
      <c r="EH5" s="411" t="n">
        <f aca="false">'40-FUNDUSZE CELOWE'!Q32</f>
        <v>0</v>
      </c>
      <c r="EI5" s="411" t="n">
        <f aca="false">'40-FUNDUSZE CELOWE'!R32</f>
        <v>0</v>
      </c>
      <c r="EJ5" s="411" t="n">
        <f aca="false">'40-FUNDUSZE CELOWE'!C33</f>
        <v>0</v>
      </c>
      <c r="EK5" s="411" t="n">
        <f aca="false">'40-FUNDUSZE CELOWE'!D33</f>
        <v>0</v>
      </c>
      <c r="EL5" s="411" t="n">
        <f aca="false">'40-FUNDUSZE CELOWE'!E33</f>
        <v>0</v>
      </c>
      <c r="EM5" s="411" t="n">
        <f aca="false">'40-FUNDUSZE CELOWE'!F33</f>
        <v>0</v>
      </c>
      <c r="EN5" s="411" t="n">
        <f aca="false">'40-FUNDUSZE CELOWE'!G33</f>
        <v>0</v>
      </c>
      <c r="EO5" s="411" t="n">
        <f aca="false">'40-FUNDUSZE CELOWE'!H33</f>
        <v>0</v>
      </c>
      <c r="EP5" s="411" t="n">
        <f aca="false">'40-FUNDUSZE CELOWE'!I33</f>
        <v>0</v>
      </c>
      <c r="EQ5" s="411" t="n">
        <f aca="false">'40-FUNDUSZE CELOWE'!J33</f>
        <v>0</v>
      </c>
      <c r="ER5" s="411" t="n">
        <f aca="false">'40-FUNDUSZE CELOWE'!K33</f>
        <v>0</v>
      </c>
      <c r="ES5" s="411" t="n">
        <f aca="false">'40-FUNDUSZE CELOWE'!L33</f>
        <v>0</v>
      </c>
      <c r="ET5" s="411" t="n">
        <f aca="false">'40-FUNDUSZE CELOWE'!M33</f>
        <v>0</v>
      </c>
      <c r="EU5" s="411" t="n">
        <f aca="false">'40-FUNDUSZE CELOWE'!N33</f>
        <v>0</v>
      </c>
      <c r="EV5" s="411" t="n">
        <f aca="false">'40-FUNDUSZE CELOWE'!O33</f>
        <v>0</v>
      </c>
      <c r="EW5" s="411" t="n">
        <f aca="false">'40-FUNDUSZE CELOWE'!P33</f>
        <v>0</v>
      </c>
      <c r="EX5" s="411" t="n">
        <f aca="false">'40-FUNDUSZE CELOWE'!Q33</f>
        <v>0</v>
      </c>
      <c r="EY5" s="411" t="n">
        <f aca="false">'40-FUNDUSZE CELOWE'!R33</f>
        <v>0</v>
      </c>
      <c r="EZ5" s="411" t="n">
        <f aca="false">'40-FUNDUSZE CELOWE'!C34</f>
        <v>0</v>
      </c>
      <c r="FA5" s="411" t="n">
        <f aca="false">'40-FUNDUSZE CELOWE'!D34</f>
        <v>0</v>
      </c>
      <c r="FB5" s="411" t="n">
        <f aca="false">'40-FUNDUSZE CELOWE'!E34</f>
        <v>0</v>
      </c>
      <c r="FC5" s="411" t="n">
        <f aca="false">'40-FUNDUSZE CELOWE'!F34</f>
        <v>0</v>
      </c>
      <c r="FD5" s="411" t="n">
        <f aca="false">'40-FUNDUSZE CELOWE'!G34</f>
        <v>0</v>
      </c>
      <c r="FE5" s="411" t="n">
        <f aca="false">'40-FUNDUSZE CELOWE'!H34</f>
        <v>0</v>
      </c>
      <c r="FF5" s="411" t="n">
        <f aca="false">'40-FUNDUSZE CELOWE'!I34</f>
        <v>0</v>
      </c>
      <c r="FG5" s="411" t="n">
        <f aca="false">'40-FUNDUSZE CELOWE'!J34</f>
        <v>0</v>
      </c>
      <c r="FH5" s="411" t="n">
        <f aca="false">'40-FUNDUSZE CELOWE'!K34</f>
        <v>0</v>
      </c>
      <c r="FI5" s="411" t="n">
        <f aca="false">'40-FUNDUSZE CELOWE'!L34</f>
        <v>0</v>
      </c>
      <c r="FJ5" s="411" t="n">
        <f aca="false">'40-FUNDUSZE CELOWE'!M34</f>
        <v>0</v>
      </c>
      <c r="FK5" s="411" t="n">
        <f aca="false">'40-FUNDUSZE CELOWE'!N34</f>
        <v>0</v>
      </c>
      <c r="FL5" s="411" t="n">
        <f aca="false">'40-FUNDUSZE CELOWE'!O34</f>
        <v>0</v>
      </c>
      <c r="FM5" s="411" t="n">
        <f aca="false">'40-FUNDUSZE CELOWE'!P34</f>
        <v>0</v>
      </c>
      <c r="FN5" s="411" t="n">
        <f aca="false">'40-FUNDUSZE CELOWE'!Q34</f>
        <v>0</v>
      </c>
      <c r="FO5" s="411" t="n">
        <f aca="false">'40-FUNDUSZE CELOWE'!R34</f>
        <v>0</v>
      </c>
      <c r="FP5" s="411" t="n">
        <f aca="false">'40-FUNDUSZE CELOWE'!C35</f>
        <v>0</v>
      </c>
      <c r="FQ5" s="411" t="n">
        <f aca="false">'40-FUNDUSZE CELOWE'!D35</f>
        <v>0</v>
      </c>
      <c r="FR5" s="411" t="n">
        <f aca="false">'40-FUNDUSZE CELOWE'!E35</f>
        <v>0</v>
      </c>
      <c r="FS5" s="411" t="n">
        <f aca="false">'40-FUNDUSZE CELOWE'!F35</f>
        <v>0</v>
      </c>
      <c r="FT5" s="411" t="n">
        <f aca="false">'40-FUNDUSZE CELOWE'!G35</f>
        <v>0</v>
      </c>
      <c r="FU5" s="411" t="n">
        <f aca="false">'40-FUNDUSZE CELOWE'!H35</f>
        <v>0</v>
      </c>
      <c r="FV5" s="411" t="n">
        <f aca="false">'40-FUNDUSZE CELOWE'!I35</f>
        <v>0</v>
      </c>
      <c r="FW5" s="411" t="n">
        <f aca="false">'40-FUNDUSZE CELOWE'!J35</f>
        <v>0</v>
      </c>
      <c r="FX5" s="411" t="n">
        <f aca="false">'40-FUNDUSZE CELOWE'!K35</f>
        <v>0</v>
      </c>
      <c r="FY5" s="411" t="n">
        <f aca="false">'40-FUNDUSZE CELOWE'!L35</f>
        <v>0</v>
      </c>
      <c r="FZ5" s="411" t="n">
        <f aca="false">'40-FUNDUSZE CELOWE'!M35</f>
        <v>0</v>
      </c>
      <c r="GA5" s="411" t="n">
        <f aca="false">'40-FUNDUSZE CELOWE'!N35</f>
        <v>0</v>
      </c>
      <c r="GB5" s="411" t="n">
        <f aca="false">'40-FUNDUSZE CELOWE'!O35</f>
        <v>0</v>
      </c>
      <c r="GC5" s="411" t="n">
        <f aca="false">'40-FUNDUSZE CELOWE'!P35</f>
        <v>0</v>
      </c>
      <c r="GD5" s="411" t="n">
        <f aca="false">'40-FUNDUSZE CELOWE'!Q35</f>
        <v>0</v>
      </c>
      <c r="GE5" s="411" t="n">
        <f aca="false">'40-FUNDUSZE CELOWE'!R35</f>
        <v>0</v>
      </c>
    </row>
    <row r="6" customFormat="false" ht="12.75" hidden="false" customHeight="false" outlineLevel="0" collapsed="false">
      <c r="A6" s="410" t="str">
        <f aca="false">'99-DYSPONENT GLOWNY ZBIORCZO'!A8</f>
        <v>510750367</v>
      </c>
      <c r="B6" s="410" t="str">
        <f aca="false">'99-DYSPONENT GLOWNY ZBIORCZO'!M11</f>
        <v>Brak numeru cz. b.</v>
      </c>
      <c r="G6" s="0" t="n">
        <f aca="false">'99-DYSPONENT GLOWNY ZBIORCZO'!L11</f>
        <v>99</v>
      </c>
      <c r="H6" s="0" t="n">
        <f aca="false">'99-DYSPONENT GLOWNY ZBIORCZO'!K8</f>
        <v>2010</v>
      </c>
      <c r="I6" s="0" t="n">
        <f aca="false">'99-DYSPONENT GLOWNY ZBIORCZO'!H8</f>
        <v>2</v>
      </c>
      <c r="L6" s="411" t="n">
        <f aca="false">'99-DYSPONENT GLOWNY ZBIORCZO'!C24</f>
        <v>0</v>
      </c>
      <c r="M6" s="411" t="n">
        <f aca="false">'99-DYSPONENT GLOWNY ZBIORCZO'!D24</f>
        <v>0</v>
      </c>
      <c r="N6" s="411" t="n">
        <f aca="false">'99-DYSPONENT GLOWNY ZBIORCZO'!E24</f>
        <v>0</v>
      </c>
      <c r="O6" s="411" t="n">
        <f aca="false">'99-DYSPONENT GLOWNY ZBIORCZO'!F24</f>
        <v>0</v>
      </c>
      <c r="P6" s="411" t="n">
        <f aca="false">'99-DYSPONENT GLOWNY ZBIORCZO'!G24</f>
        <v>0</v>
      </c>
      <c r="Q6" s="411" t="n">
        <f aca="false">'99-DYSPONENT GLOWNY ZBIORCZO'!H24</f>
        <v>0</v>
      </c>
      <c r="R6" s="411" t="n">
        <f aca="false">'99-DYSPONENT GLOWNY ZBIORCZO'!I24</f>
        <v>0</v>
      </c>
      <c r="S6" s="411" t="n">
        <f aca="false">'99-DYSPONENT GLOWNY ZBIORCZO'!J24</f>
        <v>0</v>
      </c>
      <c r="T6" s="411" t="n">
        <f aca="false">'99-DYSPONENT GLOWNY ZBIORCZO'!K24</f>
        <v>0</v>
      </c>
      <c r="U6" s="411" t="n">
        <f aca="false">'99-DYSPONENT GLOWNY ZBIORCZO'!L24</f>
        <v>0</v>
      </c>
      <c r="V6" s="411" t="n">
        <f aca="false">'99-DYSPONENT GLOWNY ZBIORCZO'!M24</f>
        <v>0</v>
      </c>
      <c r="W6" s="411" t="n">
        <f aca="false">'99-DYSPONENT GLOWNY ZBIORCZO'!N24</f>
        <v>0</v>
      </c>
      <c r="X6" s="411" t="n">
        <f aca="false">'99-DYSPONENT GLOWNY ZBIORCZO'!O24</f>
        <v>0</v>
      </c>
      <c r="Y6" s="411" t="n">
        <f aca="false">'99-DYSPONENT GLOWNY ZBIORCZO'!P24</f>
        <v>0</v>
      </c>
      <c r="Z6" s="411" t="n">
        <f aca="false">'99-DYSPONENT GLOWNY ZBIORCZO'!Q24</f>
        <v>0</v>
      </c>
      <c r="AA6" s="411" t="n">
        <f aca="false">'99-DYSPONENT GLOWNY ZBIORCZO'!R24</f>
        <v>0</v>
      </c>
      <c r="AB6" s="411" t="n">
        <f aca="false">'99-DYSPONENT GLOWNY ZBIORCZO'!C26</f>
        <v>0</v>
      </c>
      <c r="AC6" s="411" t="n">
        <f aca="false">'99-DYSPONENT GLOWNY ZBIORCZO'!D26</f>
        <v>0</v>
      </c>
      <c r="AD6" s="411" t="n">
        <f aca="false">'99-DYSPONENT GLOWNY ZBIORCZO'!E26</f>
        <v>0</v>
      </c>
      <c r="AE6" s="411" t="n">
        <f aca="false">'99-DYSPONENT GLOWNY ZBIORCZO'!F26</f>
        <v>0</v>
      </c>
      <c r="AF6" s="411" t="n">
        <f aca="false">'99-DYSPONENT GLOWNY ZBIORCZO'!G26</f>
        <v>0</v>
      </c>
      <c r="AG6" s="411" t="n">
        <f aca="false">'99-DYSPONENT GLOWNY ZBIORCZO'!H26</f>
        <v>0</v>
      </c>
      <c r="AH6" s="411" t="n">
        <f aca="false">'99-DYSPONENT GLOWNY ZBIORCZO'!I26</f>
        <v>0</v>
      </c>
      <c r="AI6" s="411" t="n">
        <f aca="false">'99-DYSPONENT GLOWNY ZBIORCZO'!J26</f>
        <v>0</v>
      </c>
      <c r="AJ6" s="411" t="n">
        <f aca="false">'99-DYSPONENT GLOWNY ZBIORCZO'!K26</f>
        <v>0</v>
      </c>
      <c r="AK6" s="411" t="n">
        <f aca="false">'99-DYSPONENT GLOWNY ZBIORCZO'!L26</f>
        <v>0</v>
      </c>
      <c r="AL6" s="411" t="n">
        <f aca="false">'99-DYSPONENT GLOWNY ZBIORCZO'!M26</f>
        <v>0</v>
      </c>
      <c r="AM6" s="411" t="n">
        <f aca="false">'99-DYSPONENT GLOWNY ZBIORCZO'!N26</f>
        <v>0</v>
      </c>
      <c r="AN6" s="411" t="n">
        <f aca="false">'99-DYSPONENT GLOWNY ZBIORCZO'!O26</f>
        <v>0</v>
      </c>
      <c r="AO6" s="411" t="n">
        <f aca="false">'99-DYSPONENT GLOWNY ZBIORCZO'!P26</f>
        <v>0</v>
      </c>
      <c r="AP6" s="411" t="n">
        <f aca="false">'99-DYSPONENT GLOWNY ZBIORCZO'!Q26</f>
        <v>0</v>
      </c>
      <c r="AQ6" s="411" t="n">
        <f aca="false">'99-DYSPONENT GLOWNY ZBIORCZO'!R26</f>
        <v>0</v>
      </c>
      <c r="AR6" s="411" t="n">
        <f aca="false">'99-DYSPONENT GLOWNY ZBIORCZO'!C27</f>
        <v>0</v>
      </c>
      <c r="AS6" s="411" t="n">
        <f aca="false">'99-DYSPONENT GLOWNY ZBIORCZO'!D27</f>
        <v>0</v>
      </c>
      <c r="AT6" s="411" t="n">
        <f aca="false">'99-DYSPONENT GLOWNY ZBIORCZO'!E27</f>
        <v>0</v>
      </c>
      <c r="AU6" s="411" t="n">
        <f aca="false">'99-DYSPONENT GLOWNY ZBIORCZO'!F27</f>
        <v>0</v>
      </c>
      <c r="AV6" s="411" t="n">
        <f aca="false">'99-DYSPONENT GLOWNY ZBIORCZO'!G27</f>
        <v>0</v>
      </c>
      <c r="AW6" s="411" t="n">
        <f aca="false">'99-DYSPONENT GLOWNY ZBIORCZO'!H27</f>
        <v>0</v>
      </c>
      <c r="AX6" s="411" t="n">
        <f aca="false">'99-DYSPONENT GLOWNY ZBIORCZO'!I27</f>
        <v>0</v>
      </c>
      <c r="AY6" s="411" t="n">
        <f aca="false">'99-DYSPONENT GLOWNY ZBIORCZO'!J27</f>
        <v>0</v>
      </c>
      <c r="AZ6" s="411" t="n">
        <f aca="false">'99-DYSPONENT GLOWNY ZBIORCZO'!K27</f>
        <v>0</v>
      </c>
      <c r="BA6" s="411" t="n">
        <f aca="false">'99-DYSPONENT GLOWNY ZBIORCZO'!L27</f>
        <v>0</v>
      </c>
      <c r="BB6" s="411" t="n">
        <f aca="false">'99-DYSPONENT GLOWNY ZBIORCZO'!M27</f>
        <v>0</v>
      </c>
      <c r="BC6" s="411" t="n">
        <f aca="false">'99-DYSPONENT GLOWNY ZBIORCZO'!N27</f>
        <v>0</v>
      </c>
      <c r="BD6" s="411" t="n">
        <f aca="false">'99-DYSPONENT GLOWNY ZBIORCZO'!O27</f>
        <v>0</v>
      </c>
      <c r="BE6" s="411" t="n">
        <f aca="false">'99-DYSPONENT GLOWNY ZBIORCZO'!P27</f>
        <v>0</v>
      </c>
      <c r="BF6" s="411" t="n">
        <f aca="false">'99-DYSPONENT GLOWNY ZBIORCZO'!Q27</f>
        <v>0</v>
      </c>
      <c r="BG6" s="411" t="n">
        <f aca="false">'99-DYSPONENT GLOWNY ZBIORCZO'!R27</f>
        <v>0</v>
      </c>
      <c r="BH6" s="411" t="n">
        <f aca="false">'99-DYSPONENT GLOWNY ZBIORCZO'!C28</f>
        <v>0</v>
      </c>
      <c r="BI6" s="411" t="n">
        <f aca="false">'99-DYSPONENT GLOWNY ZBIORCZO'!D28</f>
        <v>0</v>
      </c>
      <c r="BJ6" s="411" t="n">
        <f aca="false">'99-DYSPONENT GLOWNY ZBIORCZO'!E28</f>
        <v>0</v>
      </c>
      <c r="BK6" s="411" t="n">
        <f aca="false">'99-DYSPONENT GLOWNY ZBIORCZO'!F28</f>
        <v>0</v>
      </c>
      <c r="BL6" s="411" t="n">
        <f aca="false">'99-DYSPONENT GLOWNY ZBIORCZO'!G28</f>
        <v>0</v>
      </c>
      <c r="BM6" s="411" t="n">
        <f aca="false">'99-DYSPONENT GLOWNY ZBIORCZO'!H28</f>
        <v>0</v>
      </c>
      <c r="BN6" s="411" t="n">
        <f aca="false">'99-DYSPONENT GLOWNY ZBIORCZO'!I28</f>
        <v>0</v>
      </c>
      <c r="BO6" s="411" t="n">
        <f aca="false">'99-DYSPONENT GLOWNY ZBIORCZO'!J28</f>
        <v>0</v>
      </c>
      <c r="BP6" s="411" t="n">
        <f aca="false">'99-DYSPONENT GLOWNY ZBIORCZO'!K28</f>
        <v>0</v>
      </c>
      <c r="BQ6" s="411" t="n">
        <f aca="false">'99-DYSPONENT GLOWNY ZBIORCZO'!L28</f>
        <v>0</v>
      </c>
      <c r="BR6" s="411" t="n">
        <f aca="false">'99-DYSPONENT GLOWNY ZBIORCZO'!M28</f>
        <v>0</v>
      </c>
      <c r="BS6" s="411" t="n">
        <f aca="false">'99-DYSPONENT GLOWNY ZBIORCZO'!N28</f>
        <v>0</v>
      </c>
      <c r="BT6" s="411" t="n">
        <f aca="false">'99-DYSPONENT GLOWNY ZBIORCZO'!O28</f>
        <v>0</v>
      </c>
      <c r="BU6" s="411" t="n">
        <f aca="false">'99-DYSPONENT GLOWNY ZBIORCZO'!P28</f>
        <v>0</v>
      </c>
      <c r="BV6" s="411" t="n">
        <f aca="false">'99-DYSPONENT GLOWNY ZBIORCZO'!Q28</f>
        <v>0</v>
      </c>
      <c r="BW6" s="411" t="n">
        <f aca="false">'99-DYSPONENT GLOWNY ZBIORCZO'!R28</f>
        <v>0</v>
      </c>
      <c r="BX6" s="411" t="n">
        <f aca="false">'99-DYSPONENT GLOWNY ZBIORCZO'!C29</f>
        <v>0</v>
      </c>
      <c r="BY6" s="411" t="n">
        <f aca="false">'99-DYSPONENT GLOWNY ZBIORCZO'!D29</f>
        <v>0</v>
      </c>
      <c r="BZ6" s="411" t="n">
        <f aca="false">'99-DYSPONENT GLOWNY ZBIORCZO'!E29</f>
        <v>0</v>
      </c>
      <c r="CA6" s="411" t="n">
        <f aca="false">'99-DYSPONENT GLOWNY ZBIORCZO'!F29</f>
        <v>0</v>
      </c>
      <c r="CB6" s="411" t="n">
        <f aca="false">'99-DYSPONENT GLOWNY ZBIORCZO'!G29</f>
        <v>0</v>
      </c>
      <c r="CC6" s="411" t="n">
        <f aca="false">'99-DYSPONENT GLOWNY ZBIORCZO'!H29</f>
        <v>0</v>
      </c>
      <c r="CD6" s="411" t="n">
        <f aca="false">'99-DYSPONENT GLOWNY ZBIORCZO'!I29</f>
        <v>0</v>
      </c>
      <c r="CE6" s="411" t="n">
        <f aca="false">'99-DYSPONENT GLOWNY ZBIORCZO'!J29</f>
        <v>0</v>
      </c>
      <c r="CF6" s="411" t="n">
        <f aca="false">'99-DYSPONENT GLOWNY ZBIORCZO'!K29</f>
        <v>0</v>
      </c>
      <c r="CG6" s="411" t="n">
        <f aca="false">'99-DYSPONENT GLOWNY ZBIORCZO'!L29</f>
        <v>0</v>
      </c>
      <c r="CH6" s="411" t="n">
        <f aca="false">'99-DYSPONENT GLOWNY ZBIORCZO'!M29</f>
        <v>0</v>
      </c>
      <c r="CI6" s="411" t="n">
        <f aca="false">'99-DYSPONENT GLOWNY ZBIORCZO'!N29</f>
        <v>0</v>
      </c>
      <c r="CJ6" s="411" t="n">
        <f aca="false">'99-DYSPONENT GLOWNY ZBIORCZO'!O29</f>
        <v>0</v>
      </c>
      <c r="CK6" s="411" t="n">
        <f aca="false">'99-DYSPONENT GLOWNY ZBIORCZO'!P29</f>
        <v>0</v>
      </c>
      <c r="CL6" s="411" t="n">
        <f aca="false">'99-DYSPONENT GLOWNY ZBIORCZO'!Q29</f>
        <v>0</v>
      </c>
      <c r="CM6" s="411" t="n">
        <f aca="false">'99-DYSPONENT GLOWNY ZBIORCZO'!R29</f>
        <v>0</v>
      </c>
      <c r="CN6" s="411" t="n">
        <f aca="false">'99-DYSPONENT GLOWNY ZBIORCZO'!C30</f>
        <v>0</v>
      </c>
      <c r="CO6" s="411" t="n">
        <f aca="false">'99-DYSPONENT GLOWNY ZBIORCZO'!D30</f>
        <v>0</v>
      </c>
      <c r="CP6" s="411" t="n">
        <f aca="false">'99-DYSPONENT GLOWNY ZBIORCZO'!E30</f>
        <v>0</v>
      </c>
      <c r="CQ6" s="411" t="n">
        <f aca="false">'99-DYSPONENT GLOWNY ZBIORCZO'!F30</f>
        <v>0</v>
      </c>
      <c r="CR6" s="411" t="n">
        <f aca="false">'99-DYSPONENT GLOWNY ZBIORCZO'!G30</f>
        <v>0</v>
      </c>
      <c r="CS6" s="411" t="n">
        <f aca="false">'99-DYSPONENT GLOWNY ZBIORCZO'!H30</f>
        <v>0</v>
      </c>
      <c r="CT6" s="411" t="n">
        <f aca="false">'99-DYSPONENT GLOWNY ZBIORCZO'!I30</f>
        <v>0</v>
      </c>
      <c r="CU6" s="411" t="n">
        <f aca="false">'99-DYSPONENT GLOWNY ZBIORCZO'!J30</f>
        <v>0</v>
      </c>
      <c r="CV6" s="411" t="n">
        <f aca="false">'99-DYSPONENT GLOWNY ZBIORCZO'!K30</f>
        <v>0</v>
      </c>
      <c r="CW6" s="411" t="n">
        <f aca="false">'99-DYSPONENT GLOWNY ZBIORCZO'!L30</f>
        <v>0</v>
      </c>
      <c r="CX6" s="411" t="n">
        <f aca="false">'99-DYSPONENT GLOWNY ZBIORCZO'!M30</f>
        <v>0</v>
      </c>
      <c r="CY6" s="411" t="n">
        <f aca="false">'99-DYSPONENT GLOWNY ZBIORCZO'!N30</f>
        <v>0</v>
      </c>
      <c r="CZ6" s="411" t="n">
        <f aca="false">'99-DYSPONENT GLOWNY ZBIORCZO'!O30</f>
        <v>0</v>
      </c>
      <c r="DA6" s="411" t="n">
        <f aca="false">'99-DYSPONENT GLOWNY ZBIORCZO'!P30</f>
        <v>0</v>
      </c>
      <c r="DB6" s="411" t="n">
        <f aca="false">'99-DYSPONENT GLOWNY ZBIORCZO'!Q30</f>
        <v>0</v>
      </c>
      <c r="DC6" s="411" t="n">
        <f aca="false">'99-DYSPONENT GLOWNY ZBIORCZO'!R30</f>
        <v>0</v>
      </c>
      <c r="DD6" s="411" t="n">
        <f aca="false">'99-DYSPONENT GLOWNY ZBIORCZO'!C31</f>
        <v>0</v>
      </c>
      <c r="DE6" s="411" t="n">
        <f aca="false">'99-DYSPONENT GLOWNY ZBIORCZO'!D31</f>
        <v>0</v>
      </c>
      <c r="DF6" s="411" t="n">
        <f aca="false">'99-DYSPONENT GLOWNY ZBIORCZO'!E31</f>
        <v>0</v>
      </c>
      <c r="DG6" s="411" t="n">
        <f aca="false">'99-DYSPONENT GLOWNY ZBIORCZO'!F31</f>
        <v>0</v>
      </c>
      <c r="DH6" s="411" t="n">
        <f aca="false">'99-DYSPONENT GLOWNY ZBIORCZO'!G31</f>
        <v>0</v>
      </c>
      <c r="DI6" s="411" t="n">
        <f aca="false">'99-DYSPONENT GLOWNY ZBIORCZO'!H31</f>
        <v>0</v>
      </c>
      <c r="DJ6" s="411" t="n">
        <f aca="false">'99-DYSPONENT GLOWNY ZBIORCZO'!I31</f>
        <v>0</v>
      </c>
      <c r="DK6" s="411" t="n">
        <f aca="false">'99-DYSPONENT GLOWNY ZBIORCZO'!J31</f>
        <v>0</v>
      </c>
      <c r="DL6" s="411" t="n">
        <f aca="false">'99-DYSPONENT GLOWNY ZBIORCZO'!K31</f>
        <v>0</v>
      </c>
      <c r="DM6" s="411" t="n">
        <f aca="false">'99-DYSPONENT GLOWNY ZBIORCZO'!L31</f>
        <v>0</v>
      </c>
      <c r="DN6" s="411" t="n">
        <f aca="false">'99-DYSPONENT GLOWNY ZBIORCZO'!M31</f>
        <v>0</v>
      </c>
      <c r="DO6" s="411" t="n">
        <f aca="false">'99-DYSPONENT GLOWNY ZBIORCZO'!N31</f>
        <v>0</v>
      </c>
      <c r="DP6" s="411" t="n">
        <f aca="false">'99-DYSPONENT GLOWNY ZBIORCZO'!O31</f>
        <v>0</v>
      </c>
      <c r="DQ6" s="411" t="n">
        <f aca="false">'99-DYSPONENT GLOWNY ZBIORCZO'!P31</f>
        <v>0</v>
      </c>
      <c r="DR6" s="411" t="n">
        <f aca="false">'99-DYSPONENT GLOWNY ZBIORCZO'!Q31</f>
        <v>0</v>
      </c>
      <c r="DS6" s="411" t="n">
        <f aca="false">'99-DYSPONENT GLOWNY ZBIORCZO'!R31</f>
        <v>0</v>
      </c>
      <c r="DT6" s="411" t="n">
        <f aca="false">'99-DYSPONENT GLOWNY ZBIORCZO'!C32</f>
        <v>0</v>
      </c>
      <c r="DU6" s="411" t="n">
        <f aca="false">'99-DYSPONENT GLOWNY ZBIORCZO'!D32</f>
        <v>0</v>
      </c>
      <c r="DV6" s="411" t="n">
        <f aca="false">'99-DYSPONENT GLOWNY ZBIORCZO'!E32</f>
        <v>0</v>
      </c>
      <c r="DW6" s="411" t="n">
        <f aca="false">'99-DYSPONENT GLOWNY ZBIORCZO'!F32</f>
        <v>0</v>
      </c>
      <c r="DX6" s="411" t="n">
        <f aca="false">'99-DYSPONENT GLOWNY ZBIORCZO'!G32</f>
        <v>0</v>
      </c>
      <c r="DY6" s="411" t="n">
        <f aca="false">'99-DYSPONENT GLOWNY ZBIORCZO'!H32</f>
        <v>0</v>
      </c>
      <c r="DZ6" s="411" t="n">
        <f aca="false">'99-DYSPONENT GLOWNY ZBIORCZO'!I32</f>
        <v>0</v>
      </c>
      <c r="EA6" s="411" t="n">
        <f aca="false">'99-DYSPONENT GLOWNY ZBIORCZO'!J32</f>
        <v>0</v>
      </c>
      <c r="EB6" s="411" t="n">
        <f aca="false">'99-DYSPONENT GLOWNY ZBIORCZO'!K32</f>
        <v>0</v>
      </c>
      <c r="EC6" s="411" t="n">
        <f aca="false">'99-DYSPONENT GLOWNY ZBIORCZO'!L32</f>
        <v>0</v>
      </c>
      <c r="ED6" s="411" t="n">
        <f aca="false">'99-DYSPONENT GLOWNY ZBIORCZO'!M32</f>
        <v>0</v>
      </c>
      <c r="EE6" s="411" t="n">
        <f aca="false">'99-DYSPONENT GLOWNY ZBIORCZO'!N32</f>
        <v>0</v>
      </c>
      <c r="EF6" s="411" t="n">
        <f aca="false">'99-DYSPONENT GLOWNY ZBIORCZO'!O32</f>
        <v>0</v>
      </c>
      <c r="EG6" s="411" t="n">
        <f aca="false">'99-DYSPONENT GLOWNY ZBIORCZO'!P32</f>
        <v>0</v>
      </c>
      <c r="EH6" s="411" t="n">
        <f aca="false">'99-DYSPONENT GLOWNY ZBIORCZO'!Q32</f>
        <v>0</v>
      </c>
      <c r="EI6" s="411" t="n">
        <f aca="false">'99-DYSPONENT GLOWNY ZBIORCZO'!R32</f>
        <v>0</v>
      </c>
      <c r="EJ6" s="411" t="n">
        <f aca="false">'99-DYSPONENT GLOWNY ZBIORCZO'!C33</f>
        <v>0</v>
      </c>
      <c r="EK6" s="411" t="n">
        <f aca="false">'99-DYSPONENT GLOWNY ZBIORCZO'!D33</f>
        <v>0</v>
      </c>
      <c r="EL6" s="411" t="n">
        <f aca="false">'99-DYSPONENT GLOWNY ZBIORCZO'!E33</f>
        <v>0</v>
      </c>
      <c r="EM6" s="411" t="n">
        <f aca="false">'99-DYSPONENT GLOWNY ZBIORCZO'!F33</f>
        <v>0</v>
      </c>
      <c r="EN6" s="411" t="n">
        <f aca="false">'99-DYSPONENT GLOWNY ZBIORCZO'!G33</f>
        <v>0</v>
      </c>
      <c r="EO6" s="411" t="n">
        <f aca="false">'99-DYSPONENT GLOWNY ZBIORCZO'!H33</f>
        <v>0</v>
      </c>
      <c r="EP6" s="411" t="n">
        <f aca="false">'99-DYSPONENT GLOWNY ZBIORCZO'!I33</f>
        <v>0</v>
      </c>
      <c r="EQ6" s="411" t="n">
        <f aca="false">'99-DYSPONENT GLOWNY ZBIORCZO'!J33</f>
        <v>0</v>
      </c>
      <c r="ER6" s="411" t="n">
        <f aca="false">'99-DYSPONENT GLOWNY ZBIORCZO'!K33</f>
        <v>0</v>
      </c>
      <c r="ES6" s="411" t="n">
        <f aca="false">'99-DYSPONENT GLOWNY ZBIORCZO'!L33</f>
        <v>0</v>
      </c>
      <c r="ET6" s="411" t="n">
        <f aca="false">'99-DYSPONENT GLOWNY ZBIORCZO'!M33</f>
        <v>0</v>
      </c>
      <c r="EU6" s="411" t="n">
        <f aca="false">'99-DYSPONENT GLOWNY ZBIORCZO'!N33</f>
        <v>0</v>
      </c>
      <c r="EV6" s="411" t="n">
        <f aca="false">'99-DYSPONENT GLOWNY ZBIORCZO'!O33</f>
        <v>0</v>
      </c>
      <c r="EW6" s="411" t="n">
        <f aca="false">'99-DYSPONENT GLOWNY ZBIORCZO'!P33</f>
        <v>0</v>
      </c>
      <c r="EX6" s="411" t="n">
        <f aca="false">'99-DYSPONENT GLOWNY ZBIORCZO'!Q33</f>
        <v>0</v>
      </c>
      <c r="EY6" s="411" t="n">
        <f aca="false">'99-DYSPONENT GLOWNY ZBIORCZO'!R33</f>
        <v>0</v>
      </c>
      <c r="EZ6" s="411" t="n">
        <f aca="false">'99-DYSPONENT GLOWNY ZBIORCZO'!C34</f>
        <v>0</v>
      </c>
      <c r="FA6" s="411" t="n">
        <f aca="false">'99-DYSPONENT GLOWNY ZBIORCZO'!D34</f>
        <v>0</v>
      </c>
      <c r="FB6" s="411" t="n">
        <f aca="false">'99-DYSPONENT GLOWNY ZBIORCZO'!E34</f>
        <v>0</v>
      </c>
      <c r="FC6" s="411" t="n">
        <f aca="false">'99-DYSPONENT GLOWNY ZBIORCZO'!F34</f>
        <v>0</v>
      </c>
      <c r="FD6" s="411" t="n">
        <f aca="false">'99-DYSPONENT GLOWNY ZBIORCZO'!G34</f>
        <v>0</v>
      </c>
      <c r="FE6" s="411" t="n">
        <f aca="false">'99-DYSPONENT GLOWNY ZBIORCZO'!H34</f>
        <v>0</v>
      </c>
      <c r="FF6" s="411" t="n">
        <f aca="false">'99-DYSPONENT GLOWNY ZBIORCZO'!I34</f>
        <v>0</v>
      </c>
      <c r="FG6" s="411" t="n">
        <f aca="false">'99-DYSPONENT GLOWNY ZBIORCZO'!J34</f>
        <v>0</v>
      </c>
      <c r="FH6" s="411" t="n">
        <f aca="false">'99-DYSPONENT GLOWNY ZBIORCZO'!K34</f>
        <v>0</v>
      </c>
      <c r="FI6" s="411" t="n">
        <f aca="false">'99-DYSPONENT GLOWNY ZBIORCZO'!L34</f>
        <v>0</v>
      </c>
      <c r="FJ6" s="411" t="n">
        <f aca="false">'99-DYSPONENT GLOWNY ZBIORCZO'!M34</f>
        <v>0</v>
      </c>
      <c r="FK6" s="411" t="n">
        <f aca="false">'99-DYSPONENT GLOWNY ZBIORCZO'!N34</f>
        <v>0</v>
      </c>
      <c r="FL6" s="411" t="n">
        <f aca="false">'99-DYSPONENT GLOWNY ZBIORCZO'!O34</f>
        <v>0</v>
      </c>
      <c r="FM6" s="411" t="n">
        <f aca="false">'99-DYSPONENT GLOWNY ZBIORCZO'!P34</f>
        <v>0</v>
      </c>
      <c r="FN6" s="411" t="n">
        <f aca="false">'99-DYSPONENT GLOWNY ZBIORCZO'!Q34</f>
        <v>0</v>
      </c>
      <c r="FO6" s="411" t="n">
        <f aca="false">'99-DYSPONENT GLOWNY ZBIORCZO'!R34</f>
        <v>0</v>
      </c>
      <c r="FP6" s="411" t="n">
        <f aca="false">'99-DYSPONENT GLOWNY ZBIORCZO'!C35</f>
        <v>0</v>
      </c>
      <c r="FQ6" s="411" t="n">
        <f aca="false">'99-DYSPONENT GLOWNY ZBIORCZO'!D35</f>
        <v>0</v>
      </c>
      <c r="FR6" s="411" t="n">
        <f aca="false">'99-DYSPONENT GLOWNY ZBIORCZO'!E35</f>
        <v>0</v>
      </c>
      <c r="FS6" s="411" t="n">
        <f aca="false">'99-DYSPONENT GLOWNY ZBIORCZO'!F35</f>
        <v>0</v>
      </c>
      <c r="FT6" s="411" t="n">
        <f aca="false">'99-DYSPONENT GLOWNY ZBIORCZO'!G35</f>
        <v>0</v>
      </c>
      <c r="FU6" s="411" t="n">
        <f aca="false">'99-DYSPONENT GLOWNY ZBIORCZO'!H35</f>
        <v>0</v>
      </c>
      <c r="FV6" s="411" t="n">
        <f aca="false">'99-DYSPONENT GLOWNY ZBIORCZO'!I35</f>
        <v>0</v>
      </c>
      <c r="FW6" s="411" t="n">
        <f aca="false">'99-DYSPONENT GLOWNY ZBIORCZO'!J35</f>
        <v>0</v>
      </c>
      <c r="FX6" s="411" t="n">
        <f aca="false">'99-DYSPONENT GLOWNY ZBIORCZO'!K35</f>
        <v>0</v>
      </c>
      <c r="FY6" s="411" t="n">
        <f aca="false">'99-DYSPONENT GLOWNY ZBIORCZO'!L35</f>
        <v>0</v>
      </c>
      <c r="FZ6" s="411" t="n">
        <f aca="false">'99-DYSPONENT GLOWNY ZBIORCZO'!M35</f>
        <v>0</v>
      </c>
      <c r="GA6" s="411" t="n">
        <f aca="false">'99-DYSPONENT GLOWNY ZBIORCZO'!N35</f>
        <v>0</v>
      </c>
      <c r="GB6" s="411" t="n">
        <f aca="false">'99-DYSPONENT GLOWNY ZBIORCZO'!O35</f>
        <v>0</v>
      </c>
      <c r="GC6" s="411" t="n">
        <f aca="false">'99-DYSPONENT GLOWNY ZBIORCZO'!P35</f>
        <v>0</v>
      </c>
      <c r="GD6" s="411" t="n">
        <f aca="false">'99-DYSPONENT GLOWNY ZBIORCZO'!Q35</f>
        <v>0</v>
      </c>
      <c r="GE6" s="411" t="n">
        <f aca="false">'99-DYSPONENT GLOWNY ZBIORCZO'!R35</f>
        <v>0</v>
      </c>
    </row>
  </sheetData>
  <sheetProtection sheet="true" password="ccf4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5.7"/>
  </cols>
  <sheetData>
    <row r="1" customFormat="false" ht="12.75" hidden="false" customHeight="false" outlineLevel="0" collapsed="false">
      <c r="A1" s="410" t="s">
        <v>127</v>
      </c>
      <c r="B1" s="410" t="s">
        <v>128</v>
      </c>
      <c r="C1" s="410" t="s">
        <v>129</v>
      </c>
      <c r="D1" s="410" t="s">
        <v>130</v>
      </c>
      <c r="E1" s="410" t="s">
        <v>131</v>
      </c>
      <c r="F1" s="410" t="s">
        <v>132</v>
      </c>
      <c r="G1" s="410" t="s">
        <v>133</v>
      </c>
      <c r="H1" s="410" t="s">
        <v>134</v>
      </c>
      <c r="I1" s="410" t="s">
        <v>135</v>
      </c>
      <c r="J1" s="410" t="s">
        <v>136</v>
      </c>
      <c r="K1" s="410" t="s">
        <v>137</v>
      </c>
      <c r="L1" s="410" t="s">
        <v>314</v>
      </c>
      <c r="M1" s="410" t="s">
        <v>315</v>
      </c>
      <c r="N1" s="410" t="s">
        <v>316</v>
      </c>
      <c r="O1" s="410" t="s">
        <v>317</v>
      </c>
      <c r="P1" s="410" t="s">
        <v>318</v>
      </c>
      <c r="Q1" s="410" t="s">
        <v>319</v>
      </c>
      <c r="R1" s="410" t="s">
        <v>320</v>
      </c>
      <c r="S1" s="410" t="s">
        <v>321</v>
      </c>
      <c r="T1" s="410" t="s">
        <v>322</v>
      </c>
      <c r="U1" s="410" t="s">
        <v>323</v>
      </c>
      <c r="V1" s="410" t="s">
        <v>324</v>
      </c>
      <c r="W1" s="410" t="s">
        <v>325</v>
      </c>
      <c r="X1" s="410" t="s">
        <v>326</v>
      </c>
      <c r="Y1" s="410" t="s">
        <v>327</v>
      </c>
      <c r="Z1" s="410" t="s">
        <v>328</v>
      </c>
      <c r="AA1" s="410" t="s">
        <v>329</v>
      </c>
      <c r="AB1" s="410" t="s">
        <v>330</v>
      </c>
      <c r="AC1" s="410" t="s">
        <v>331</v>
      </c>
      <c r="AD1" s="410" t="s">
        <v>332</v>
      </c>
      <c r="AE1" s="410" t="s">
        <v>333</v>
      </c>
      <c r="AF1" s="410" t="s">
        <v>334</v>
      </c>
    </row>
    <row r="2" customFormat="false" ht="12.75" hidden="false" customHeight="false" outlineLevel="0" collapsed="false">
      <c r="A2" s="410" t="str">
        <f aca="false">'10-JEDNOSTKI BUDZETOWE'!A8</f>
        <v>510750367</v>
      </c>
      <c r="B2" s="410" t="n">
        <f aca="false">'10-JEDNOSTKI BUDZETOWE'!M11</f>
        <v>0</v>
      </c>
      <c r="G2" s="0" t="n">
        <f aca="false">'10-JEDNOSTKI BUDZETOWE'!L11</f>
        <v>10</v>
      </c>
      <c r="H2" s="0" t="n">
        <f aca="false">'10-JEDNOSTKI BUDZETOWE'!K8</f>
        <v>2010</v>
      </c>
      <c r="I2" s="0" t="n">
        <f aca="false">'10-JEDNOSTKI BUDZETOWE'!H8</f>
        <v>2</v>
      </c>
      <c r="L2" s="0" t="n">
        <f aca="false">'10-JEDNOSTKI BUDZETOWE'!F46</f>
        <v>0</v>
      </c>
      <c r="M2" s="0" t="n">
        <f aca="false">'10-JEDNOSTKI BUDZETOWE'!G46</f>
        <v>0</v>
      </c>
      <c r="N2" s="0" t="n">
        <f aca="false">'10-JEDNOSTKI BUDZETOWE'!H46</f>
        <v>0</v>
      </c>
      <c r="O2" s="0" t="n">
        <f aca="false">'10-JEDNOSTKI BUDZETOWE'!I46</f>
        <v>0</v>
      </c>
      <c r="P2" s="0" t="n">
        <f aca="false">'10-JEDNOSTKI BUDZETOWE'!J46</f>
        <v>0</v>
      </c>
      <c r="Q2" s="0" t="n">
        <f aca="false">'10-JEDNOSTKI BUDZETOWE'!K46</f>
        <v>0</v>
      </c>
      <c r="R2" s="0" t="n">
        <f aca="false">'10-JEDNOSTKI BUDZETOWE'!L46</f>
        <v>0</v>
      </c>
      <c r="S2" s="0" t="n">
        <f aca="false">'10-JEDNOSTKI BUDZETOWE'!F47</f>
        <v>0</v>
      </c>
      <c r="T2" s="0" t="n">
        <f aca="false">'10-JEDNOSTKI BUDZETOWE'!G47</f>
        <v>0</v>
      </c>
      <c r="U2" s="0" t="n">
        <f aca="false">'10-JEDNOSTKI BUDZETOWE'!H47</f>
        <v>0</v>
      </c>
      <c r="V2" s="0" t="n">
        <f aca="false">'10-JEDNOSTKI BUDZETOWE'!I47</f>
        <v>0</v>
      </c>
      <c r="W2" s="0" t="n">
        <f aca="false">'10-JEDNOSTKI BUDZETOWE'!J47</f>
        <v>0</v>
      </c>
      <c r="X2" s="0" t="n">
        <f aca="false">'10-JEDNOSTKI BUDZETOWE'!K47</f>
        <v>0</v>
      </c>
      <c r="Y2" s="0" t="n">
        <f aca="false">'10-JEDNOSTKI BUDZETOWE'!L47</f>
        <v>0</v>
      </c>
      <c r="Z2" s="0" t="n">
        <f aca="false">'10-JEDNOSTKI BUDZETOWE'!F48</f>
        <v>0</v>
      </c>
      <c r="AA2" s="0" t="n">
        <f aca="false">'10-JEDNOSTKI BUDZETOWE'!G48</f>
        <v>0</v>
      </c>
      <c r="AB2" s="0" t="n">
        <f aca="false">'10-JEDNOSTKI BUDZETOWE'!H48</f>
        <v>0</v>
      </c>
      <c r="AC2" s="0" t="n">
        <f aca="false">'10-JEDNOSTKI BUDZETOWE'!I48</f>
        <v>0</v>
      </c>
      <c r="AD2" s="0" t="n">
        <f aca="false">'10-JEDNOSTKI BUDZETOWE'!J48</f>
        <v>0</v>
      </c>
      <c r="AE2" s="0" t="n">
        <f aca="false">'10-JEDNOSTKI BUDZETOWE'!K48</f>
        <v>0</v>
      </c>
      <c r="AF2" s="0" t="n">
        <f aca="false">'10-JEDNOSTKI BUDZETOWE'!L48</f>
        <v>0</v>
      </c>
    </row>
    <row r="3" customFormat="false" ht="12.75" hidden="false" customHeight="false" outlineLevel="0" collapsed="false">
      <c r="A3" s="410" t="n">
        <f aca="false">'20-ZAKLADY BUDZETOWE'!A8</f>
        <v>0</v>
      </c>
      <c r="B3" s="410" t="n">
        <f aca="false">'20-ZAKLADY BUDZETOWE'!M11</f>
        <v>0</v>
      </c>
      <c r="G3" s="0" t="n">
        <f aca="false">'20-ZAKLADY BUDZETOWE'!L11</f>
        <v>20</v>
      </c>
      <c r="H3" s="0" t="n">
        <f aca="false">'20-ZAKLADY BUDZETOWE'!K8</f>
        <v>0</v>
      </c>
      <c r="I3" s="0" t="n">
        <f aca="false">'20-ZAKLADY BUDZETOWE'!H8</f>
        <v>0</v>
      </c>
      <c r="L3" s="0" t="n">
        <f aca="false">'20-ZAKLADY BUDZETOWE'!F46</f>
        <v>0</v>
      </c>
      <c r="M3" s="0" t="n">
        <f aca="false">'20-ZAKLADY BUDZETOWE'!G46</f>
        <v>0</v>
      </c>
      <c r="N3" s="0" t="n">
        <f aca="false">'20-ZAKLADY BUDZETOWE'!H46</f>
        <v>0</v>
      </c>
      <c r="O3" s="0" t="n">
        <f aca="false">'20-ZAKLADY BUDZETOWE'!I46</f>
        <v>0</v>
      </c>
      <c r="P3" s="0" t="n">
        <f aca="false">'20-ZAKLADY BUDZETOWE'!J46</f>
        <v>0</v>
      </c>
      <c r="Q3" s="0" t="n">
        <f aca="false">'20-ZAKLADY BUDZETOWE'!K46</f>
        <v>0</v>
      </c>
      <c r="R3" s="0" t="n">
        <f aca="false">'20-ZAKLADY BUDZETOWE'!L46</f>
        <v>0</v>
      </c>
      <c r="S3" s="0" t="n">
        <f aca="false">'20-ZAKLADY BUDZETOWE'!F47</f>
        <v>0</v>
      </c>
      <c r="T3" s="0" t="n">
        <f aca="false">'20-ZAKLADY BUDZETOWE'!G47</f>
        <v>0</v>
      </c>
      <c r="U3" s="0" t="n">
        <f aca="false">'20-ZAKLADY BUDZETOWE'!H47</f>
        <v>0</v>
      </c>
      <c r="V3" s="0" t="n">
        <f aca="false">'20-ZAKLADY BUDZETOWE'!I47</f>
        <v>0</v>
      </c>
      <c r="W3" s="0" t="n">
        <f aca="false">'20-ZAKLADY BUDZETOWE'!J47</f>
        <v>0</v>
      </c>
      <c r="X3" s="0" t="n">
        <f aca="false">'20-ZAKLADY BUDZETOWE'!K47</f>
        <v>0</v>
      </c>
      <c r="Y3" s="0" t="n">
        <f aca="false">'20-ZAKLADY BUDZETOWE'!L47</f>
        <v>0</v>
      </c>
      <c r="Z3" s="0" t="n">
        <f aca="false">'20-ZAKLADY BUDZETOWE'!F48</f>
        <v>0</v>
      </c>
      <c r="AA3" s="0" t="n">
        <f aca="false">'20-ZAKLADY BUDZETOWE'!G48</f>
        <v>0</v>
      </c>
      <c r="AB3" s="0" t="n">
        <f aca="false">'20-ZAKLADY BUDZETOWE'!H48</f>
        <v>0</v>
      </c>
      <c r="AC3" s="0" t="n">
        <f aca="false">'20-ZAKLADY BUDZETOWE'!I48</f>
        <v>0</v>
      </c>
      <c r="AD3" s="0" t="n">
        <f aca="false">'20-ZAKLADY BUDZETOWE'!J48</f>
        <v>0</v>
      </c>
      <c r="AE3" s="0" t="n">
        <f aca="false">'20-ZAKLADY BUDZETOWE'!K48</f>
        <v>0</v>
      </c>
      <c r="AF3" s="0" t="n">
        <f aca="false">'20-ZAKLADY BUDZETOWE'!L48</f>
        <v>0</v>
      </c>
    </row>
    <row r="4" customFormat="false" ht="12.75" hidden="false" customHeight="false" outlineLevel="0" collapsed="false">
      <c r="A4" s="410" t="n">
        <f aca="false">'30-GOSPODARSTWA POMOCNICZE'!A8</f>
        <v>0</v>
      </c>
      <c r="B4" s="410" t="n">
        <f aca="false">'30-GOSPODARSTWA POMOCNICZE'!M11</f>
        <v>0</v>
      </c>
      <c r="G4" s="0" t="n">
        <f aca="false">'30-GOSPODARSTWA POMOCNICZE'!L11</f>
        <v>30</v>
      </c>
      <c r="H4" s="0" t="n">
        <f aca="false">'30-GOSPODARSTWA POMOCNICZE'!K8</f>
        <v>0</v>
      </c>
      <c r="I4" s="0" t="n">
        <f aca="false">'30-GOSPODARSTWA POMOCNICZE'!H8</f>
        <v>0</v>
      </c>
      <c r="L4" s="0" t="n">
        <f aca="false">'30-GOSPODARSTWA POMOCNICZE'!F46</f>
        <v>0</v>
      </c>
      <c r="M4" s="0" t="n">
        <f aca="false">'30-GOSPODARSTWA POMOCNICZE'!G46</f>
        <v>0</v>
      </c>
      <c r="N4" s="0" t="n">
        <f aca="false">'30-GOSPODARSTWA POMOCNICZE'!H46</f>
        <v>0</v>
      </c>
      <c r="O4" s="0" t="n">
        <f aca="false">'30-GOSPODARSTWA POMOCNICZE'!I46</f>
        <v>0</v>
      </c>
      <c r="P4" s="0" t="n">
        <f aca="false">'30-GOSPODARSTWA POMOCNICZE'!J46</f>
        <v>0</v>
      </c>
      <c r="Q4" s="0" t="n">
        <f aca="false">'30-GOSPODARSTWA POMOCNICZE'!K46</f>
        <v>0</v>
      </c>
      <c r="R4" s="0" t="n">
        <f aca="false">'30-GOSPODARSTWA POMOCNICZE'!L46</f>
        <v>0</v>
      </c>
      <c r="S4" s="0" t="n">
        <f aca="false">'30-GOSPODARSTWA POMOCNICZE'!F47</f>
        <v>0</v>
      </c>
      <c r="T4" s="0" t="n">
        <f aca="false">'30-GOSPODARSTWA POMOCNICZE'!G47</f>
        <v>0</v>
      </c>
      <c r="U4" s="0" t="n">
        <f aca="false">'30-GOSPODARSTWA POMOCNICZE'!H47</f>
        <v>0</v>
      </c>
      <c r="V4" s="0" t="n">
        <f aca="false">'30-GOSPODARSTWA POMOCNICZE'!I47</f>
        <v>0</v>
      </c>
      <c r="W4" s="0" t="n">
        <f aca="false">'30-GOSPODARSTWA POMOCNICZE'!J47</f>
        <v>0</v>
      </c>
      <c r="X4" s="0" t="n">
        <f aca="false">'30-GOSPODARSTWA POMOCNICZE'!K47</f>
        <v>0</v>
      </c>
      <c r="Y4" s="0" t="n">
        <f aca="false">'30-GOSPODARSTWA POMOCNICZE'!L47</f>
        <v>0</v>
      </c>
      <c r="Z4" s="0" t="n">
        <f aca="false">'30-GOSPODARSTWA POMOCNICZE'!F48</f>
        <v>0</v>
      </c>
      <c r="AA4" s="0" t="n">
        <f aca="false">'30-GOSPODARSTWA POMOCNICZE'!G48</f>
        <v>0</v>
      </c>
      <c r="AB4" s="0" t="n">
        <f aca="false">'30-GOSPODARSTWA POMOCNICZE'!H48</f>
        <v>0</v>
      </c>
      <c r="AC4" s="0" t="n">
        <f aca="false">'30-GOSPODARSTWA POMOCNICZE'!I48</f>
        <v>0</v>
      </c>
      <c r="AD4" s="0" t="n">
        <f aca="false">'30-GOSPODARSTWA POMOCNICZE'!J48</f>
        <v>0</v>
      </c>
      <c r="AE4" s="0" t="n">
        <f aca="false">'30-GOSPODARSTWA POMOCNICZE'!K48</f>
        <v>0</v>
      </c>
      <c r="AF4" s="0" t="n">
        <f aca="false">'30-GOSPODARSTWA POMOCNICZE'!L48</f>
        <v>0</v>
      </c>
    </row>
    <row r="5" customFormat="false" ht="12.75" hidden="false" customHeight="false" outlineLevel="0" collapsed="false">
      <c r="A5" s="410" t="n">
        <f aca="false">'40-FUNDUSZE CELOWE'!A8</f>
        <v>0</v>
      </c>
      <c r="B5" s="410" t="n">
        <f aca="false">'40-FUNDUSZE CELOWE'!M11</f>
        <v>0</v>
      </c>
      <c r="G5" s="0" t="n">
        <f aca="false">'40-FUNDUSZE CELOWE'!L11</f>
        <v>40</v>
      </c>
      <c r="H5" s="0" t="n">
        <f aca="false">'40-FUNDUSZE CELOWE'!K8</f>
        <v>0</v>
      </c>
      <c r="I5" s="0" t="n">
        <f aca="false">'40-FUNDUSZE CELOWE'!H8</f>
        <v>0</v>
      </c>
      <c r="L5" s="0" t="n">
        <f aca="false">'40-FUNDUSZE CELOWE'!F46</f>
        <v>0</v>
      </c>
      <c r="M5" s="0" t="n">
        <f aca="false">'40-FUNDUSZE CELOWE'!G46</f>
        <v>0</v>
      </c>
      <c r="N5" s="0" t="n">
        <f aca="false">'40-FUNDUSZE CELOWE'!H46</f>
        <v>0</v>
      </c>
      <c r="O5" s="0" t="n">
        <f aca="false">'40-FUNDUSZE CELOWE'!I46</f>
        <v>0</v>
      </c>
      <c r="P5" s="0" t="n">
        <f aca="false">'40-FUNDUSZE CELOWE'!J46</f>
        <v>0</v>
      </c>
      <c r="Q5" s="0" t="n">
        <f aca="false">'40-FUNDUSZE CELOWE'!K46</f>
        <v>0</v>
      </c>
      <c r="R5" s="0" t="n">
        <f aca="false">'40-FUNDUSZE CELOWE'!L46</f>
        <v>0</v>
      </c>
      <c r="S5" s="0" t="n">
        <f aca="false">'40-FUNDUSZE CELOWE'!F47</f>
        <v>0</v>
      </c>
      <c r="T5" s="0" t="n">
        <f aca="false">'40-FUNDUSZE CELOWE'!G47</f>
        <v>0</v>
      </c>
      <c r="U5" s="0" t="n">
        <f aca="false">'40-FUNDUSZE CELOWE'!H47</f>
        <v>0</v>
      </c>
      <c r="V5" s="0" t="n">
        <f aca="false">'40-FUNDUSZE CELOWE'!I47</f>
        <v>0</v>
      </c>
      <c r="W5" s="0" t="n">
        <f aca="false">'40-FUNDUSZE CELOWE'!J47</f>
        <v>0</v>
      </c>
      <c r="X5" s="0" t="n">
        <f aca="false">'40-FUNDUSZE CELOWE'!K47</f>
        <v>0</v>
      </c>
      <c r="Y5" s="0" t="n">
        <f aca="false">'40-FUNDUSZE CELOWE'!L47</f>
        <v>0</v>
      </c>
      <c r="Z5" s="0" t="n">
        <f aca="false">'40-FUNDUSZE CELOWE'!F48</f>
        <v>0</v>
      </c>
      <c r="AA5" s="0" t="n">
        <f aca="false">'40-FUNDUSZE CELOWE'!G48</f>
        <v>0</v>
      </c>
      <c r="AB5" s="0" t="n">
        <f aca="false">'40-FUNDUSZE CELOWE'!H48</f>
        <v>0</v>
      </c>
      <c r="AC5" s="0" t="n">
        <f aca="false">'40-FUNDUSZE CELOWE'!I48</f>
        <v>0</v>
      </c>
      <c r="AD5" s="0" t="n">
        <f aca="false">'40-FUNDUSZE CELOWE'!J48</f>
        <v>0</v>
      </c>
      <c r="AE5" s="0" t="n">
        <f aca="false">'40-FUNDUSZE CELOWE'!K48</f>
        <v>0</v>
      </c>
      <c r="AF5" s="0" t="n">
        <f aca="false">'40-FUNDUSZE CELOWE'!L48</f>
        <v>0</v>
      </c>
    </row>
    <row r="6" customFormat="false" ht="12.75" hidden="false" customHeight="false" outlineLevel="0" collapsed="false">
      <c r="A6" s="410" t="str">
        <f aca="false">'99-DYSPONENT GLOWNY ZBIORCZO'!A8</f>
        <v>510750367</v>
      </c>
      <c r="B6" s="410" t="str">
        <f aca="false">'99-DYSPONENT GLOWNY ZBIORCZO'!M11</f>
        <v>Brak numeru cz. b.</v>
      </c>
      <c r="G6" s="0" t="n">
        <f aca="false">'99-DYSPONENT GLOWNY ZBIORCZO'!L11</f>
        <v>99</v>
      </c>
      <c r="H6" s="0" t="n">
        <f aca="false">'99-DYSPONENT GLOWNY ZBIORCZO'!K8</f>
        <v>2010</v>
      </c>
      <c r="I6" s="0" t="n">
        <f aca="false">'99-DYSPONENT GLOWNY ZBIORCZO'!H8</f>
        <v>2</v>
      </c>
      <c r="L6" s="0" t="n">
        <f aca="false">'99-DYSPONENT GLOWNY ZBIORCZO'!F46</f>
        <v>0</v>
      </c>
      <c r="M6" s="0" t="n">
        <f aca="false">'99-DYSPONENT GLOWNY ZBIORCZO'!G46</f>
        <v>0</v>
      </c>
      <c r="N6" s="0" t="n">
        <f aca="false">'99-DYSPONENT GLOWNY ZBIORCZO'!H46</f>
        <v>0</v>
      </c>
      <c r="O6" s="0" t="n">
        <f aca="false">'99-DYSPONENT GLOWNY ZBIORCZO'!I46</f>
        <v>0</v>
      </c>
      <c r="P6" s="0" t="n">
        <f aca="false">'99-DYSPONENT GLOWNY ZBIORCZO'!J46</f>
        <v>0</v>
      </c>
      <c r="Q6" s="0" t="n">
        <f aca="false">'99-DYSPONENT GLOWNY ZBIORCZO'!K46</f>
        <v>0</v>
      </c>
      <c r="R6" s="0" t="n">
        <f aca="false">'99-DYSPONENT GLOWNY ZBIORCZO'!L46</f>
        <v>0</v>
      </c>
      <c r="S6" s="412" t="n">
        <f aca="false">'99-DYSPONENT GLOWNY ZBIORCZO'!F47</f>
        <v>0</v>
      </c>
      <c r="T6" s="412" t="n">
        <f aca="false">'99-DYSPONENT GLOWNY ZBIORCZO'!G47</f>
        <v>0</v>
      </c>
      <c r="U6" s="412" t="n">
        <f aca="false">'99-DYSPONENT GLOWNY ZBIORCZO'!H47</f>
        <v>0</v>
      </c>
      <c r="V6" s="412" t="n">
        <f aca="false">'99-DYSPONENT GLOWNY ZBIORCZO'!I47</f>
        <v>0</v>
      </c>
      <c r="W6" s="412" t="n">
        <f aca="false">'99-DYSPONENT GLOWNY ZBIORCZO'!J47</f>
        <v>0</v>
      </c>
      <c r="X6" s="412" t="n">
        <f aca="false">'99-DYSPONENT GLOWNY ZBIORCZO'!K47</f>
        <v>0</v>
      </c>
      <c r="Y6" s="412" t="n">
        <f aca="false">'99-DYSPONENT GLOWNY ZBIORCZO'!L47</f>
        <v>0</v>
      </c>
      <c r="Z6" s="412" t="n">
        <f aca="false">'99-DYSPONENT GLOWNY ZBIORCZO'!F48</f>
        <v>0</v>
      </c>
      <c r="AA6" s="412" t="n">
        <f aca="false">'99-DYSPONENT GLOWNY ZBIORCZO'!G48</f>
        <v>0</v>
      </c>
      <c r="AB6" s="412" t="n">
        <f aca="false">'99-DYSPONENT GLOWNY ZBIORCZO'!H48</f>
        <v>0</v>
      </c>
      <c r="AC6" s="412" t="n">
        <f aca="false">'99-DYSPONENT GLOWNY ZBIORCZO'!I48</f>
        <v>0</v>
      </c>
      <c r="AD6" s="412" t="n">
        <f aca="false">'99-DYSPONENT GLOWNY ZBIORCZO'!J48</f>
        <v>0</v>
      </c>
      <c r="AE6" s="412" t="n">
        <f aca="false">'99-DYSPONENT GLOWNY ZBIORCZO'!K48</f>
        <v>0</v>
      </c>
      <c r="AF6" s="412" t="n">
        <f aca="false">'99-DYSPONENT GLOWNY ZBIORCZO'!L48</f>
        <v>0</v>
      </c>
    </row>
  </sheetData>
  <sheetProtection sheet="true" password="ccf4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13:41:53Z</dcterms:created>
  <dc:creator>Barbara Partyka</dc:creator>
  <dc:description/>
  <dc:language>en-US</dc:language>
  <cp:lastModifiedBy>xxx</cp:lastModifiedBy>
  <cp:lastPrinted>2010-07-12T12:24:43Z</cp:lastPrinted>
  <dcterms:modified xsi:type="dcterms:W3CDTF">2010-07-12T12:24:51Z</dcterms:modified>
  <cp:revision>0</cp:revision>
  <dc:subject/>
  <dc:title/>
</cp:coreProperties>
</file>